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TATEMENT" sheetId="2" state="visible" r:id="rId3"/>
    <sheet name="tax" sheetId="3" state="visible" r:id="rId4"/>
  </sheets>
  <definedNames>
    <definedName function="false" hidden="false" name="DA" vbProcedure="false">Data!$C$2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TYPE THE NO. OF DAYS YOU ENCASHED SURRENDER LEAVE. 15 OR 30, 0 IF NOT ENCAS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2</xdr:row>
                <xdr:rowOff>113</xdr:rowOff>
              </xdr:from>
              <xdr:to>
                <xdr:col>3</xdr:col>
                <xdr:colOff>44</xdr:colOff>
                <xdr:row>36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URALI KRISHNA:
</t>
        </r>
        <r>
          <rPr>
            <sz val="8"/>
            <color rgb="FF000000"/>
            <rFont val="Tahoma"/>
            <family val="0"/>
            <charset val="1"/>
          </rPr>
          <t xml:space="preserve">IF CPS PAID SELECT 2 IF CPS IS NOT PAID SELECT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4</xdr:col>
                <xdr:colOff>83</xdr:colOff>
                <xdr:row>20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5</xdr:row>
                <xdr:rowOff>0</xdr:rowOff>
              </xdr:from>
              <xdr:to>
                <xdr:col>4</xdr:col>
                <xdr:colOff>7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5</xdr:row>
                <xdr:rowOff>17</xdr:rowOff>
              </xdr:from>
              <xdr:to>
                <xdr:col>4</xdr:col>
                <xdr:colOff>70</xdr:colOff>
                <xdr:row>29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7</xdr:row>
                <xdr:rowOff>0</xdr:rowOff>
              </xdr:from>
              <xdr:to>
                <xdr:col>4</xdr:col>
                <xdr:colOff>70</xdr:colOff>
                <xdr:row>30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HM ALLOWANCE CAN BE OMMITTED AS IT IS TREATED AS DU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11</xdr:rowOff>
              </xdr:from>
              <xdr:to>
                <xdr:col>6</xdr:col>
                <xdr:colOff>70</xdr:colOff>
                <xdr:row>16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URALI KRISHNA:
</t>
        </r>
        <r>
          <rPr>
            <sz val="8"/>
            <color rgb="FF000000"/>
            <rFont val="Tahoma"/>
            <family val="0"/>
            <charset val="1"/>
          </rPr>
          <t xml:space="preserve">DELETE PROFESSIONALTAX IN THE STATEMENT IF PHALLOWANCE IS EAR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2</xdr:rowOff>
              </xdr:from>
              <xdr:to>
                <xdr:col>6</xdr:col>
                <xdr:colOff>84</xdr:colOff>
                <xdr:row>17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Murali:
</t>
        </r>
        <r>
          <rPr>
            <sz val="8"/>
            <color rgb="FF000000"/>
            <rFont val="Tahoma"/>
            <family val="2"/>
          </rPr>
          <t xml:space="preserve">DON'T TYPE VALUE HERE. THIS WILL APPEAR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7</xdr:row>
                <xdr:rowOff>34</xdr:rowOff>
              </xdr:from>
              <xdr:to>
                <xdr:col>6</xdr:col>
                <xdr:colOff>70</xdr:colOff>
                <xdr:row>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1">
  <si>
    <t xml:space="preserve">FILL IN THE DATA BELOW</t>
  </si>
  <si>
    <t xml:space="preserve">Name of the Employee</t>
  </si>
  <si>
    <t xml:space="preserve">B SANKAR SINGH</t>
  </si>
  <si>
    <t xml:space="preserve">PAN NO.</t>
  </si>
  <si>
    <t xml:space="preserve">Designation</t>
  </si>
  <si>
    <t xml:space="preserve">SGT</t>
  </si>
  <si>
    <t xml:space="preserve">Name of the Office</t>
  </si>
  <si>
    <t xml:space="preserve">MPUPS, ENDLUR</t>
  </si>
  <si>
    <t xml:space="preserve">EARNINGS</t>
  </si>
  <si>
    <t xml:space="preserve">Basic Pay as on MAR-09</t>
  </si>
  <si>
    <t xml:space="preserve">Basic Pay as on SEP-09</t>
  </si>
  <si>
    <t xml:space="preserve">Basic Pay On Feb-10</t>
  </si>
  <si>
    <t xml:space="preserve">AI</t>
  </si>
  <si>
    <t xml:space="preserve">PP/FP</t>
  </si>
  <si>
    <t xml:space="preserve">HMA</t>
  </si>
  <si>
    <t xml:space="preserve">CA(PH ALLOWANCE)</t>
  </si>
  <si>
    <t xml:space="preserve">HRA %</t>
  </si>
  <si>
    <t xml:space="preserve">DEDUCTIONS</t>
  </si>
  <si>
    <t xml:space="preserve">ZPPF</t>
  </si>
  <si>
    <t xml:space="preserve">IF YOU ARE PAYING ZPPF/GPF TYPE THE VALUE AGAINST ZPPF. IF YOU ARE PAYING CPS PLEASE SELECT 2 FROM THE CELL AGAINST CPS SELECT 1 FOR SHOWING CPS "0" IN THE STATEMENT</t>
  </si>
  <si>
    <t xml:space="preserve">CPS</t>
  </si>
  <si>
    <t xml:space="preserve">GIS</t>
  </si>
  <si>
    <t xml:space="preserve">APGLI</t>
  </si>
  <si>
    <t xml:space="preserve">LOANS(GPF/ZPPF/APGLI)</t>
  </si>
  <si>
    <t xml:space="preserve">EWFLOAN</t>
  </si>
  <si>
    <t xml:space="preserve">LIC(SALARY)</t>
  </si>
  <si>
    <t xml:space="preserve">LIC(BYHAND)</t>
  </si>
  <si>
    <t xml:space="preserve">ARREARS</t>
  </si>
  <si>
    <t xml:space="preserve">DA 1</t>
  </si>
  <si>
    <t xml:space="preserve">42.39% to 51.81%</t>
  </si>
  <si>
    <t xml:space="preserve">DA 2</t>
  </si>
  <si>
    <t xml:space="preserve">51.81% to 60.288%</t>
  </si>
  <si>
    <t xml:space="preserve">IR(7%)</t>
  </si>
  <si>
    <t xml:space="preserve">15% to 22% Jan'09 to Mar'09</t>
  </si>
  <si>
    <t xml:space="preserve">INCREMENTAL ARREARS</t>
  </si>
  <si>
    <t xml:space="preserve">PAY</t>
  </si>
  <si>
    <t xml:space="preserve">DA</t>
  </si>
  <si>
    <t xml:space="preserve">HRA</t>
  </si>
  <si>
    <t xml:space="preserve">IR</t>
  </si>
  <si>
    <t xml:space="preserve">TOTAL</t>
  </si>
  <si>
    <t xml:space="preserve">SURRENDER LEAVE</t>
  </si>
  <si>
    <t xml:space="preserve">SURRENDER LEAVE DOESN'T CARRY IR. SO IT IS OMMITED IN THE STATEMENT</t>
  </si>
  <si>
    <t xml:space="preserve">DAYS</t>
  </si>
  <si>
    <t xml:space="preserve">SURRENDER LEAVE IS CALCULATED FOR THE MONTH OF NOV'09. IF IT IS NOT SO, TYPE THE VALUES DIRECTLY IN THE STATEMENT</t>
  </si>
  <si>
    <t xml:space="preserve">OTHER DEDUCTIONS</t>
  </si>
  <si>
    <t xml:space="preserve">SA(SS)</t>
  </si>
  <si>
    <t xml:space="preserve">Housing Loan Principle</t>
  </si>
  <si>
    <t xml:space="preserve">SA(PS)</t>
  </si>
  <si>
    <t xml:space="preserve">Tuition Fee</t>
  </si>
  <si>
    <t xml:space="preserve">SA(ENG)</t>
  </si>
  <si>
    <t xml:space="preserve">P.L.I/N.S.C.</t>
  </si>
  <si>
    <t xml:space="preserve">Interest on Housing loan(V/S 24(L)(VI)</t>
  </si>
  <si>
    <t xml:space="preserve">SA(TEL)</t>
  </si>
  <si>
    <t xml:space="preserve">Medical Reimbursement, if any</t>
  </si>
  <si>
    <t xml:space="preserve">SA(HIN)</t>
  </si>
  <si>
    <t xml:space="preserve">interest on Education loan</t>
  </si>
  <si>
    <t xml:space="preserve">GR-I TP</t>
  </si>
  <si>
    <t xml:space="preserve">Housing loan principle amount</t>
  </si>
  <si>
    <t xml:space="preserve">GR-I HP</t>
  </si>
  <si>
    <t xml:space="preserve">Bonds</t>
  </si>
  <si>
    <t xml:space="preserve">GR-II TP</t>
  </si>
  <si>
    <t xml:space="preserve">Any other</t>
  </si>
  <si>
    <t xml:space="preserve">GR-II HP</t>
  </si>
  <si>
    <t xml:space="preserve">Mediclaim Insurance (80-D)</t>
  </si>
  <si>
    <t xml:space="preserve">PET</t>
  </si>
  <si>
    <t xml:space="preserve">Exption on PHC dependent (80DD)</t>
  </si>
  <si>
    <t xml:space="preserve">PED</t>
  </si>
  <si>
    <t xml:space="preserve">Exp. On Medical Treatment</t>
  </si>
  <si>
    <t xml:space="preserve">Donations (80 G)</t>
  </si>
  <si>
    <t xml:space="preserve">C.M.Relief Fund</t>
  </si>
  <si>
    <t xml:space="preserve">Deduction on to PHC Employees(80 U)</t>
  </si>
  <si>
    <t xml:space="preserve">PRESENTED BY A.P.T.F, SANTHANUTALAPADU MANDAL UNIT</t>
  </si>
  <si>
    <t xml:space="preserve">STATEMENT OF EARNINGS AND DEDUCTIONS/SAVINGS  FOR THE YEAR MARCH 2009-FEBRUARY 10</t>
  </si>
  <si>
    <t xml:space="preserve">S.NO</t>
  </si>
  <si>
    <t xml:space="preserve">MONTH&amp;YEAR</t>
  </si>
  <si>
    <t xml:space="preserve">RECEIPTS</t>
  </si>
  <si>
    <t xml:space="preserve">TOTAL DEDUCTIONS</t>
  </si>
  <si>
    <t xml:space="preserve">NET</t>
  </si>
  <si>
    <t xml:space="preserve">CA</t>
  </si>
  <si>
    <t xml:space="preserve">P.TAX</t>
  </si>
  <si>
    <t xml:space="preserve">EWF/SWF</t>
  </si>
  <si>
    <t xml:space="preserve">APGLI LOAN</t>
  </si>
  <si>
    <t xml:space="preserve">CMRF</t>
  </si>
  <si>
    <t xml:space="preserve">LIC</t>
  </si>
  <si>
    <t xml:space="preserve">MORE EARNINGS</t>
  </si>
  <si>
    <t xml:space="preserve">DA ARREARS 1</t>
  </si>
  <si>
    <t xml:space="preserve">DA ARREARS 2</t>
  </si>
  <si>
    <t xml:space="preserve">IR ARREARS 7%</t>
  </si>
  <si>
    <t xml:space="preserve">Incremental arrears</t>
  </si>
  <si>
    <t xml:space="preserve">Surrender Leave</t>
  </si>
  <si>
    <t xml:space="preserve">Signature of the Employee</t>
  </si>
  <si>
    <t xml:space="preserve">Signature of the D.D.O</t>
  </si>
  <si>
    <t xml:space="preserve">GPF LOAN</t>
  </si>
  <si>
    <t xml:space="preserve">ZPPF LOAN</t>
  </si>
  <si>
    <t xml:space="preserve">INCOME TAX CALCULATION FOR THE YEAR 2009-10</t>
  </si>
  <si>
    <t xml:space="preserve">PAN</t>
  </si>
  <si>
    <t xml:space="preserve">:</t>
  </si>
  <si>
    <t xml:space="preserve">Gross salary Income</t>
  </si>
  <si>
    <t xml:space="preserve">Rs</t>
  </si>
  <si>
    <t xml:space="preserve">HRA Exmpted</t>
  </si>
  <si>
    <t xml:space="preserve">i) Actual HRA Received</t>
  </si>
  <si>
    <t xml:space="preserve">ii) Rent paid in Excess of 10% of Salary (Pay+DA)</t>
  </si>
  <si>
    <t xml:space="preserve">iii) 40% of Salary</t>
  </si>
  <si>
    <t xml:space="preserve">(Deduct least of the above three)</t>
  </si>
  <si>
    <t xml:space="preserve">Net salary Income(4-5)</t>
  </si>
  <si>
    <t xml:space="preserve">Deductions</t>
  </si>
  <si>
    <t xml:space="preserve">a) Profession Tax(U/S 16(iii)</t>
  </si>
  <si>
    <t xml:space="preserve">b) Interest on Housing loan(V/S 24(L)(VI)</t>
  </si>
  <si>
    <t xml:space="preserve">c) Medical Reimbursement, if any</t>
  </si>
  <si>
    <t xml:space="preserve">Total</t>
  </si>
  <si>
    <t xml:space="preserve">Total Income(6-7)</t>
  </si>
  <si>
    <t xml:space="preserve">Deductions under chapter VI -A</t>
  </si>
  <si>
    <t xml:space="preserve">A)Savings(U/S 80C) (Max.Rs.1,00,000)</t>
  </si>
  <si>
    <t xml:space="preserve">i)G.P.F/Z.P.P.F/C.P.S</t>
  </si>
  <si>
    <t xml:space="preserve">ii)G.I.S</t>
  </si>
  <si>
    <t xml:space="preserve">iii)L.I.C</t>
  </si>
  <si>
    <t xml:space="preserve">iv)P.L.I/N.S.C.</t>
  </si>
  <si>
    <t xml:space="preserve">v) A.P.G.L.I</t>
  </si>
  <si>
    <t xml:space="preserve">vi) Tution Fee</t>
  </si>
  <si>
    <t xml:space="preserve">vii) interest on Education loan</t>
  </si>
  <si>
    <t xml:space="preserve">viii) Housing loan principle amount</t>
  </si>
  <si>
    <t xml:space="preserve">ix) Bonds</t>
  </si>
  <si>
    <t xml:space="preserve">x) Any other</t>
  </si>
  <si>
    <t xml:space="preserve">Total (V/S 80C)</t>
  </si>
  <si>
    <t xml:space="preserve">B) Mediclaim Insurance (80-D)</t>
  </si>
  <si>
    <t xml:space="preserve">C) Exception on PHC dependent (80DD)</t>
  </si>
  <si>
    <t xml:space="preserve">D) Exp. On Medical Treatment</t>
  </si>
  <si>
    <t xml:space="preserve">E) Donations (80 G)</t>
  </si>
  <si>
    <t xml:space="preserve">i) C.M.Relief Fund</t>
  </si>
  <si>
    <t xml:space="preserve">ii) Sainic welfare fund</t>
  </si>
  <si>
    <t xml:space="preserve">iii) Employees welfare fund</t>
  </si>
  <si>
    <t xml:space="preserve">iv) Other donations if any</t>
  </si>
  <si>
    <t xml:space="preserve">F) Deduction on to PHC Employees(80 U)</t>
  </si>
  <si>
    <t xml:space="preserve">Total(Chapter VI-A)</t>
  </si>
  <si>
    <t xml:space="preserve">Taxable Income(8-9)</t>
  </si>
  <si>
    <t xml:space="preserve">Tax on total Income</t>
  </si>
  <si>
    <t xml:space="preserve">Rs. 1,60,000/-     NIL</t>
  </si>
  <si>
    <t xml:space="preserve">Rs, 1,60,001/- to 3,00,000/- 10% of amount exceeding 3 lakhs</t>
  </si>
  <si>
    <t xml:space="preserve">Rs. 3,00,001/-to 5,00,000/- 14000/- + 20%</t>
  </si>
  <si>
    <t xml:space="preserve">Rs. 5,00,000-above-54000+30%</t>
  </si>
  <si>
    <t xml:space="preserve">Female Government Servent</t>
  </si>
  <si>
    <t xml:space="preserve">Rs. 1,90,000/-     NIL</t>
  </si>
  <si>
    <t xml:space="preserve">Rs, 1,90,001/- to 3,00,000/- 10%</t>
  </si>
  <si>
    <t xml:space="preserve">Rs. 3,00,000/-to 5,00,000/- 11000 + 20%</t>
  </si>
  <si>
    <t xml:space="preserve">Rs. 5,00,000-above-51000+30%</t>
  </si>
  <si>
    <t xml:space="preserve">Surcharge</t>
  </si>
  <si>
    <t xml:space="preserve">Education Cess(2%)</t>
  </si>
  <si>
    <t xml:space="preserve">Secondary&amp;Higher Education Cess 1%</t>
  </si>
  <si>
    <t xml:space="preserve">Net Tax Payable</t>
  </si>
  <si>
    <t xml:space="preserve">Signature</t>
  </si>
  <si>
    <t xml:space="preserve">APTF PRAKASAM DIST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i val="true"/>
      <sz val="1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2"/>
      <name val="Arial Unicode MS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6" min="6" style="0" width="9.14"/>
    <col collapsed="false" customWidth="true" hidden="false" outlineLevel="0" max="7" min="7" style="0" width="12.7"/>
    <col collapsed="false" customWidth="true" hidden="true" outlineLevel="0" max="8" min="8" style="0" width="6.41"/>
    <col collapsed="false" customWidth="true" hidden="true" outlineLevel="0" max="9" min="9" style="0" width="5.13"/>
    <col collapsed="false" customWidth="true" hidden="true" outlineLevel="0" max="12" min="10" style="0" width="5.56"/>
    <col collapsed="false" customWidth="true" hidden="true" outlineLevel="0" max="13" min="13" style="0" width="6.56"/>
    <col collapsed="false" customWidth="true" hidden="true" outlineLevel="0" max="14" min="14" style="0" width="5.85"/>
    <col collapsed="false" customWidth="true" hidden="true" outlineLevel="0" max="15" min="15" style="0" width="5.99"/>
    <col collapsed="false" customWidth="true" hidden="true" outlineLevel="0" max="16" min="16" style="0" width="5.85"/>
    <col collapsed="false" customWidth="true" hidden="true" outlineLevel="0" max="17" min="17" style="0" width="7.28"/>
    <col collapsed="false" customWidth="true" hidden="true" outlineLevel="0" max="18" min="18" style="0" width="5.41"/>
    <col collapsed="false" customWidth="true" hidden="true" outlineLevel="0" max="19" min="19" style="0" width="5.85"/>
    <col collapsed="false" customWidth="true" hidden="true" outlineLevel="0" max="21" min="20" style="0" width="7.99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</row>
    <row r="3" customFormat="false" ht="15" hidden="false" customHeight="false" outlineLevel="0" collapsed="false">
      <c r="A3" s="3" t="n">
        <v>1</v>
      </c>
      <c r="B3" s="4" t="s">
        <v>1</v>
      </c>
      <c r="C3" s="4"/>
      <c r="D3" s="5" t="s">
        <v>2</v>
      </c>
      <c r="E3" s="5"/>
      <c r="F3" s="2"/>
      <c r="G3" s="2"/>
      <c r="M3" s="0" t="n">
        <v>3850</v>
      </c>
      <c r="N3" s="0" t="n">
        <v>10</v>
      </c>
    </row>
    <row r="4" customFormat="false" ht="15" hidden="false" customHeight="false" outlineLevel="0" collapsed="false">
      <c r="A4" s="3" t="n">
        <v>2</v>
      </c>
      <c r="B4" s="4" t="s">
        <v>3</v>
      </c>
      <c r="C4" s="4"/>
      <c r="D4" s="6"/>
      <c r="E4" s="7"/>
      <c r="F4" s="2"/>
      <c r="G4" s="2"/>
    </row>
    <row r="5" customFormat="false" ht="15" hidden="false" customHeight="false" outlineLevel="0" collapsed="false">
      <c r="A5" s="3" t="n">
        <v>3</v>
      </c>
      <c r="B5" s="4" t="s">
        <v>4</v>
      </c>
      <c r="C5" s="4"/>
      <c r="D5" s="8" t="s">
        <v>5</v>
      </c>
      <c r="E5" s="8"/>
      <c r="F5" s="2"/>
      <c r="G5" s="2"/>
      <c r="M5" s="0" t="n">
        <v>3950</v>
      </c>
    </row>
    <row r="6" customFormat="false" ht="15" hidden="false" customHeight="false" outlineLevel="0" collapsed="false">
      <c r="A6" s="3" t="n">
        <v>4</v>
      </c>
      <c r="B6" s="4" t="s">
        <v>6</v>
      </c>
      <c r="C6" s="4"/>
      <c r="D6" s="5" t="s">
        <v>7</v>
      </c>
      <c r="E6" s="5"/>
      <c r="F6" s="2"/>
      <c r="G6" s="2"/>
      <c r="M6" s="0" t="n">
        <v>4050</v>
      </c>
      <c r="N6" s="0" t="n">
        <v>20</v>
      </c>
    </row>
    <row r="7" customFormat="false" ht="15" hidden="false" customHeight="false" outlineLevel="0" collapsed="false">
      <c r="A7" s="9" t="s">
        <v>8</v>
      </c>
      <c r="B7" s="9"/>
      <c r="C7" s="9"/>
      <c r="D7" s="9"/>
      <c r="E7" s="9"/>
      <c r="F7" s="2"/>
      <c r="G7" s="2"/>
      <c r="M7" s="0" t="n">
        <v>4150</v>
      </c>
    </row>
    <row r="8" customFormat="false" ht="15" hidden="false" customHeight="false" outlineLevel="0" collapsed="false">
      <c r="A8" s="3" t="n">
        <v>5</v>
      </c>
      <c r="B8" s="4" t="s">
        <v>9</v>
      </c>
      <c r="C8" s="4"/>
      <c r="D8" s="5" t="n">
        <v>9775</v>
      </c>
      <c r="E8" s="5"/>
      <c r="F8" s="2"/>
      <c r="G8" s="2"/>
      <c r="I8" s="0" t="n">
        <v>10</v>
      </c>
      <c r="M8" s="0" t="n">
        <v>4260</v>
      </c>
    </row>
    <row r="9" customFormat="false" ht="15" hidden="false" customHeight="false" outlineLevel="0" collapsed="false">
      <c r="A9" s="3" t="n">
        <v>6</v>
      </c>
      <c r="B9" s="4" t="s">
        <v>10</v>
      </c>
      <c r="C9" s="4"/>
      <c r="D9" s="5" t="n">
        <v>10030</v>
      </c>
      <c r="E9" s="5"/>
      <c r="F9" s="2"/>
      <c r="G9" s="2"/>
      <c r="I9" s="0" t="n">
        <v>12.5</v>
      </c>
      <c r="M9" s="0" t="n">
        <v>4370</v>
      </c>
    </row>
    <row r="10" customFormat="false" ht="0.75" hidden="false" customHeight="true" outlineLevel="0" collapsed="false">
      <c r="A10" s="3" t="n">
        <v>7</v>
      </c>
      <c r="B10" s="4" t="s">
        <v>11</v>
      </c>
      <c r="C10" s="4"/>
      <c r="D10" s="5" t="n">
        <v>11755</v>
      </c>
      <c r="E10" s="5"/>
      <c r="F10" s="2"/>
      <c r="G10" s="2"/>
      <c r="I10" s="0" t="n">
        <v>20</v>
      </c>
      <c r="M10" s="0" t="n">
        <v>4480</v>
      </c>
      <c r="T10" s="0" t="n">
        <v>40</v>
      </c>
    </row>
    <row r="11" customFormat="false" ht="15" hidden="false" customHeight="false" outlineLevel="0" collapsed="false">
      <c r="A11" s="3" t="n">
        <v>7</v>
      </c>
      <c r="B11" s="4" t="s">
        <v>12</v>
      </c>
      <c r="C11" s="4"/>
      <c r="D11" s="5" t="n">
        <v>0</v>
      </c>
      <c r="E11" s="5"/>
      <c r="F11" s="2"/>
      <c r="G11" s="2"/>
      <c r="M11" s="0" t="n">
        <f aca="false">4480+115</f>
        <v>4595</v>
      </c>
      <c r="T11" s="0" t="n">
        <v>75</v>
      </c>
    </row>
    <row r="12" customFormat="false" ht="15" hidden="false" customHeight="false" outlineLevel="0" collapsed="false">
      <c r="A12" s="3" t="n">
        <v>8</v>
      </c>
      <c r="B12" s="4" t="s">
        <v>13</v>
      </c>
      <c r="C12" s="4"/>
      <c r="D12" s="5" t="n">
        <v>0</v>
      </c>
      <c r="E12" s="5"/>
      <c r="F12" s="2"/>
      <c r="G12" s="2"/>
      <c r="M12" s="0" t="n">
        <f aca="false">M11+115</f>
        <v>4710</v>
      </c>
    </row>
    <row r="13" s="13" customFormat="true" ht="16.5" hidden="false" customHeight="true" outlineLevel="0" collapsed="false">
      <c r="A13" s="3" t="n">
        <v>9</v>
      </c>
      <c r="B13" s="10" t="s">
        <v>14</v>
      </c>
      <c r="C13" s="10"/>
      <c r="D13" s="11" t="n">
        <v>0</v>
      </c>
      <c r="E13" s="11"/>
      <c r="F13" s="2"/>
      <c r="G13" s="2"/>
      <c r="H13" s="12"/>
      <c r="I13" s="12"/>
      <c r="J13" s="12"/>
      <c r="M13" s="13" t="n">
        <f aca="false">M12+115</f>
        <v>4825</v>
      </c>
      <c r="Q13" s="13" t="n">
        <v>0</v>
      </c>
    </row>
    <row r="14" s="13" customFormat="true" ht="16.5" hidden="false" customHeight="true" outlineLevel="0" collapsed="false">
      <c r="A14" s="3" t="n">
        <v>10</v>
      </c>
      <c r="B14" s="10" t="s">
        <v>15</v>
      </c>
      <c r="C14" s="10"/>
      <c r="D14" s="11" t="n">
        <v>0</v>
      </c>
      <c r="E14" s="11"/>
      <c r="F14" s="2"/>
      <c r="G14" s="2"/>
      <c r="H14" s="12"/>
      <c r="I14" s="12"/>
      <c r="J14" s="12"/>
    </row>
    <row r="15" customFormat="false" ht="15" hidden="false" customHeight="false" outlineLevel="0" collapsed="false">
      <c r="A15" s="3" t="n">
        <v>11</v>
      </c>
      <c r="B15" s="4" t="s">
        <v>16</v>
      </c>
      <c r="C15" s="4"/>
      <c r="D15" s="14" t="n">
        <v>10</v>
      </c>
      <c r="E15" s="14"/>
      <c r="F15" s="2"/>
      <c r="G15" s="2"/>
      <c r="M15" s="0" t="n">
        <f aca="false">M13+125</f>
        <v>4950</v>
      </c>
      <c r="N15" s="0" t="n">
        <v>60</v>
      </c>
      <c r="Q15" s="0" t="n">
        <v>40</v>
      </c>
    </row>
    <row r="16" customFormat="false" ht="12.75" hidden="false" customHeight="false" outlineLevel="0" collapsed="false">
      <c r="A16" s="15"/>
      <c r="B16" s="16" t="s">
        <v>17</v>
      </c>
      <c r="C16" s="16"/>
      <c r="D16" s="16"/>
      <c r="E16" s="15"/>
      <c r="F16" s="2"/>
      <c r="G16" s="2"/>
      <c r="M16" s="0" t="n">
        <f aca="false">M15+125</f>
        <v>5075</v>
      </c>
      <c r="N16" s="0" t="n">
        <v>75</v>
      </c>
      <c r="P16" s="0" t="n">
        <v>15</v>
      </c>
      <c r="Q16" s="0" t="n">
        <v>60</v>
      </c>
      <c r="Z16" s="0" t="n">
        <v>1</v>
      </c>
    </row>
    <row r="17" customFormat="false" ht="15" hidden="false" customHeight="true" outlineLevel="0" collapsed="false">
      <c r="A17" s="3" t="n">
        <v>1</v>
      </c>
      <c r="B17" s="17" t="s">
        <v>18</v>
      </c>
      <c r="C17" s="18" t="n">
        <v>0</v>
      </c>
      <c r="D17" s="19" t="s">
        <v>19</v>
      </c>
      <c r="E17" s="19"/>
      <c r="F17" s="2"/>
      <c r="G17" s="2"/>
      <c r="M17" s="0" t="n">
        <f aca="false">M16+125</f>
        <v>5200</v>
      </c>
      <c r="P17" s="0" t="n">
        <v>30</v>
      </c>
      <c r="Q17" s="0" t="n">
        <v>75</v>
      </c>
      <c r="Z17" s="0" t="n">
        <v>2</v>
      </c>
    </row>
    <row r="18" customFormat="false" ht="15" hidden="false" customHeight="true" outlineLevel="0" collapsed="false">
      <c r="A18" s="3" t="n">
        <v>2</v>
      </c>
      <c r="B18" s="17" t="s">
        <v>20</v>
      </c>
      <c r="C18" s="18" t="n">
        <v>2</v>
      </c>
      <c r="D18" s="19"/>
      <c r="E18" s="19"/>
      <c r="F18" s="2"/>
      <c r="G18" s="2"/>
    </row>
    <row r="19" customFormat="false" ht="15" hidden="false" customHeight="false" outlineLevel="0" collapsed="false">
      <c r="A19" s="3" t="n">
        <v>3</v>
      </c>
      <c r="B19" s="17" t="s">
        <v>21</v>
      </c>
      <c r="C19" s="18" t="n">
        <v>60</v>
      </c>
      <c r="D19" s="19"/>
      <c r="E19" s="19"/>
      <c r="F19" s="2"/>
      <c r="G19" s="2"/>
      <c r="M19" s="0" t="n">
        <f aca="false">M17+135</f>
        <v>5335</v>
      </c>
      <c r="P19" s="0" t="n">
        <v>60</v>
      </c>
    </row>
    <row r="20" customFormat="false" ht="15" hidden="false" customHeight="false" outlineLevel="0" collapsed="false">
      <c r="A20" s="3" t="n">
        <v>4</v>
      </c>
      <c r="B20" s="17" t="s">
        <v>22</v>
      </c>
      <c r="C20" s="18" t="n">
        <v>450</v>
      </c>
      <c r="D20" s="19"/>
      <c r="E20" s="19"/>
      <c r="F20" s="2"/>
      <c r="G20" s="2"/>
      <c r="M20" s="0" t="n">
        <v>5470</v>
      </c>
      <c r="P20" s="0" t="n">
        <v>120</v>
      </c>
    </row>
    <row r="21" customFormat="false" ht="30" hidden="false" customHeight="false" outlineLevel="0" collapsed="false">
      <c r="A21" s="20" t="n">
        <v>5</v>
      </c>
      <c r="B21" s="21" t="s">
        <v>23</v>
      </c>
      <c r="C21" s="22" t="n">
        <v>0</v>
      </c>
      <c r="D21" s="19"/>
      <c r="E21" s="19"/>
      <c r="F21" s="2"/>
      <c r="G21" s="2"/>
      <c r="M21" s="0" t="n">
        <v>5605</v>
      </c>
      <c r="O21" s="23" t="n">
        <v>15</v>
      </c>
    </row>
    <row r="22" customFormat="false" ht="15" hidden="false" customHeight="false" outlineLevel="0" collapsed="false">
      <c r="A22" s="3" t="n">
        <v>6</v>
      </c>
      <c r="B22" s="17" t="s">
        <v>24</v>
      </c>
      <c r="C22" s="18" t="n">
        <v>0</v>
      </c>
      <c r="D22" s="19"/>
      <c r="E22" s="19"/>
      <c r="F22" s="2"/>
      <c r="G22" s="2"/>
      <c r="M22" s="0" t="n">
        <v>5750</v>
      </c>
      <c r="O22" s="23" t="n">
        <v>30</v>
      </c>
    </row>
    <row r="23" customFormat="false" ht="15" hidden="false" customHeight="false" outlineLevel="0" collapsed="false">
      <c r="A23" s="3" t="n">
        <v>7</v>
      </c>
      <c r="B23" s="17" t="s">
        <v>25</v>
      </c>
      <c r="C23" s="18" t="n">
        <v>0</v>
      </c>
      <c r="D23" s="19"/>
      <c r="E23" s="19"/>
      <c r="F23" s="2"/>
      <c r="G23" s="2"/>
      <c r="M23" s="0" t="n">
        <v>5895</v>
      </c>
    </row>
    <row r="24" customFormat="false" ht="15" hidden="false" customHeight="false" outlineLevel="0" collapsed="false">
      <c r="A24" s="3" t="n">
        <v>8</v>
      </c>
      <c r="B24" s="17" t="s">
        <v>26</v>
      </c>
      <c r="C24" s="18" t="n">
        <v>0</v>
      </c>
      <c r="D24" s="19"/>
      <c r="E24" s="19"/>
      <c r="F24" s="2"/>
      <c r="G24" s="2"/>
    </row>
    <row r="25" customFormat="false" ht="12.75" hidden="false" customHeight="false" outlineLevel="0" collapsed="false">
      <c r="A25" s="24" t="s">
        <v>27</v>
      </c>
      <c r="B25" s="24"/>
      <c r="C25" s="24"/>
      <c r="D25" s="24"/>
      <c r="E25" s="24"/>
      <c r="F25" s="2"/>
      <c r="G25" s="2"/>
      <c r="M25" s="0" t="n">
        <v>6195</v>
      </c>
      <c r="P25" s="0" t="n">
        <v>100</v>
      </c>
    </row>
    <row r="26" customFormat="false" ht="15" hidden="false" customHeight="false" outlineLevel="0" collapsed="false">
      <c r="A26" s="3"/>
      <c r="B26" s="25" t="s">
        <v>28</v>
      </c>
      <c r="C26" s="26" t="n">
        <f aca="false">(ROUND(D8*51.81%,0)-ROUND(D8*42.39%,0))*3</f>
        <v>2760</v>
      </c>
      <c r="D26" s="27" t="s">
        <v>29</v>
      </c>
      <c r="E26" s="27"/>
      <c r="F26" s="2"/>
      <c r="G26" s="2"/>
      <c r="H26" s="28" t="n">
        <f aca="false">ROUND(D8*51.81%,0)</f>
        <v>5064</v>
      </c>
      <c r="I26" s="28" t="n">
        <f aca="false">ROUND(D9*51.81%,0)</f>
        <v>5197</v>
      </c>
      <c r="J26" s="28" t="n">
        <f aca="false">ROUND(D9*60.288%,0)</f>
        <v>6047</v>
      </c>
      <c r="K26" s="28" t="n">
        <f aca="false">ROUND(D8*22%,0)</f>
        <v>2151</v>
      </c>
      <c r="L26" s="0" t="n">
        <f aca="false">ROUND(D9*22%,0)</f>
        <v>2207</v>
      </c>
      <c r="M26" s="0" t="n">
        <v>6505</v>
      </c>
      <c r="P26" s="0" t="n">
        <v>150</v>
      </c>
    </row>
    <row r="27" customFormat="false" ht="15" hidden="false" customHeight="false" outlineLevel="0" collapsed="false">
      <c r="A27" s="3"/>
      <c r="B27" s="25" t="s">
        <v>30</v>
      </c>
      <c r="C27" s="26" t="n">
        <f aca="false">(ROUND(D8*60.288%,0)-ROUND(D8*51.81%,0))*2+(ROUND(D9*60.288%,0)-ROUND(D9*51.81%,0))*2</f>
        <v>3358</v>
      </c>
      <c r="D27" s="27" t="s">
        <v>31</v>
      </c>
      <c r="E27" s="27"/>
      <c r="F27" s="2"/>
      <c r="G27" s="2"/>
      <c r="H27" s="28" t="n">
        <f aca="false">ROUND(D8*42.39%,0)</f>
        <v>4144</v>
      </c>
      <c r="I27" s="28" t="n">
        <f aca="false">ROUND(D9*42.39%,0)</f>
        <v>4252</v>
      </c>
      <c r="J27" s="28" t="n">
        <f aca="false">ROUND(D9*51.81%,0)</f>
        <v>5197</v>
      </c>
      <c r="K27" s="28" t="n">
        <f aca="false">ROUND(D8*15%,0)</f>
        <v>1466</v>
      </c>
      <c r="L27" s="0" t="n">
        <f aca="false">ROUND(D9*15%,0)</f>
        <v>1505</v>
      </c>
      <c r="M27" s="0" t="n">
        <v>6675</v>
      </c>
      <c r="P27" s="0" t="n">
        <v>200</v>
      </c>
    </row>
    <row r="28" customFormat="false" ht="15" hidden="false" customHeight="false" outlineLevel="0" collapsed="false">
      <c r="A28" s="3"/>
      <c r="B28" s="29" t="s">
        <v>32</v>
      </c>
      <c r="C28" s="30" t="n">
        <f aca="false">(ROUND(D8*22%,0)-ROUND(D8*15%,0))*3</f>
        <v>2055</v>
      </c>
      <c r="D28" s="31" t="s">
        <v>33</v>
      </c>
      <c r="E28" s="31"/>
      <c r="F28" s="2"/>
      <c r="G28" s="2"/>
      <c r="H28" s="28" t="n">
        <f aca="false">H26-H27</f>
        <v>920</v>
      </c>
      <c r="I28" s="28" t="n">
        <f aca="false">I26-I27</f>
        <v>945</v>
      </c>
      <c r="J28" s="28" t="n">
        <f aca="false">J26-J27</f>
        <v>850</v>
      </c>
      <c r="K28" s="28" t="n">
        <f aca="false">K26-K27</f>
        <v>685</v>
      </c>
      <c r="L28" s="28" t="n">
        <f aca="false">L26-L27</f>
        <v>702</v>
      </c>
      <c r="M28" s="0" t="n">
        <v>6845</v>
      </c>
      <c r="P28" s="0" t="n">
        <v>250</v>
      </c>
    </row>
    <row r="29" customFormat="false" ht="15" hidden="false" customHeight="false" outlineLevel="0" collapsed="false">
      <c r="A29" s="3"/>
      <c r="B29" s="32" t="s">
        <v>34</v>
      </c>
      <c r="C29" s="32"/>
      <c r="D29" s="32"/>
      <c r="E29" s="32"/>
      <c r="F29" s="32"/>
      <c r="G29" s="32"/>
      <c r="M29" s="0" t="n">
        <v>7015</v>
      </c>
      <c r="P29" s="0" t="n">
        <v>350</v>
      </c>
    </row>
    <row r="30" customFormat="false" ht="15" hidden="false" customHeight="false" outlineLevel="0" collapsed="false">
      <c r="A30" s="3"/>
      <c r="B30" s="33" t="s">
        <v>35</v>
      </c>
      <c r="C30" s="34" t="s">
        <v>12</v>
      </c>
      <c r="D30" s="34" t="s">
        <v>36</v>
      </c>
      <c r="E30" s="34" t="s">
        <v>37</v>
      </c>
      <c r="F30" s="34" t="s">
        <v>38</v>
      </c>
      <c r="G30" s="34" t="s">
        <v>39</v>
      </c>
      <c r="H30" s="35"/>
      <c r="I30" s="35"/>
      <c r="M30" s="0" t="n">
        <v>7200</v>
      </c>
      <c r="P30" s="0" t="n">
        <v>450</v>
      </c>
      <c r="U30" s="0" t="n">
        <v>0</v>
      </c>
    </row>
    <row r="31" customFormat="false" ht="15" hidden="false" customHeight="false" outlineLevel="0" collapsed="false">
      <c r="A31" s="3"/>
      <c r="B31" s="36"/>
      <c r="C31" s="37"/>
      <c r="D31" s="37"/>
      <c r="E31" s="37"/>
      <c r="F31" s="37"/>
      <c r="G31" s="37"/>
      <c r="H31" s="35"/>
      <c r="I31" s="35"/>
      <c r="M31" s="0" t="n">
        <v>7385</v>
      </c>
      <c r="P31" s="0" t="n">
        <v>650</v>
      </c>
      <c r="U31" s="0" t="n">
        <v>15</v>
      </c>
    </row>
    <row r="32" customFormat="false" ht="15" hidden="false" customHeight="true" outlineLevel="0" collapsed="false">
      <c r="A32" s="3"/>
      <c r="B32" s="38" t="s">
        <v>40</v>
      </c>
      <c r="C32" s="38"/>
      <c r="D32" s="38"/>
      <c r="E32" s="38"/>
      <c r="F32" s="39" t="s">
        <v>41</v>
      </c>
      <c r="G32" s="39"/>
      <c r="M32" s="0" t="n">
        <v>7570</v>
      </c>
      <c r="U32" s="0" t="n">
        <v>30</v>
      </c>
    </row>
    <row r="33" customFormat="false" ht="86.25" hidden="false" customHeight="true" outlineLevel="0" collapsed="false">
      <c r="A33" s="3"/>
      <c r="B33" s="40" t="n">
        <v>15</v>
      </c>
      <c r="C33" s="41" t="s">
        <v>42</v>
      </c>
      <c r="D33" s="42" t="s">
        <v>43</v>
      </c>
      <c r="E33" s="42"/>
      <c r="F33" s="39"/>
      <c r="G33" s="39"/>
      <c r="M33" s="0" t="n">
        <v>7970</v>
      </c>
    </row>
    <row r="34" customFormat="false" ht="15" hidden="false" customHeight="false" outlineLevel="0" collapsed="false">
      <c r="A34" s="3"/>
      <c r="B34" s="43" t="s">
        <v>44</v>
      </c>
      <c r="C34" s="43"/>
      <c r="D34" s="43"/>
      <c r="E34" s="43"/>
      <c r="F34" s="39"/>
      <c r="G34" s="39"/>
      <c r="M34" s="0" t="n">
        <v>8170</v>
      </c>
      <c r="P34" s="0" t="s">
        <v>45</v>
      </c>
    </row>
    <row r="35" s="13" customFormat="true" ht="29.25" hidden="false" customHeight="true" outlineLevel="0" collapsed="false">
      <c r="A35" s="44" t="n">
        <v>1</v>
      </c>
      <c r="B35" s="45" t="s">
        <v>46</v>
      </c>
      <c r="C35" s="45"/>
      <c r="D35" s="45"/>
      <c r="E35" s="46"/>
      <c r="F35" s="47"/>
      <c r="G35" s="47"/>
      <c r="M35" s="0" t="n">
        <v>8385</v>
      </c>
      <c r="P35" s="13" t="s">
        <v>47</v>
      </c>
    </row>
    <row r="36" s="13" customFormat="true" ht="29.25" hidden="false" customHeight="true" outlineLevel="0" collapsed="false">
      <c r="A36" s="44" t="n">
        <v>2</v>
      </c>
      <c r="B36" s="45" t="s">
        <v>48</v>
      </c>
      <c r="C36" s="45"/>
      <c r="D36" s="45"/>
      <c r="E36" s="46" t="n">
        <v>0</v>
      </c>
      <c r="F36" s="47"/>
      <c r="G36" s="47"/>
      <c r="M36" s="0" t="n">
        <v>8600</v>
      </c>
      <c r="P36" s="13" t="s">
        <v>49</v>
      </c>
    </row>
    <row r="37" s="13" customFormat="true" ht="29.25" hidden="false" customHeight="true" outlineLevel="0" collapsed="false">
      <c r="A37" s="44" t="n">
        <v>3</v>
      </c>
      <c r="B37" s="48" t="s">
        <v>50</v>
      </c>
      <c r="C37" s="48"/>
      <c r="D37" s="48"/>
      <c r="E37" s="46"/>
      <c r="F37" s="47"/>
      <c r="G37" s="47"/>
      <c r="M37" s="0"/>
    </row>
    <row r="38" s="13" customFormat="true" ht="29.25" hidden="false" customHeight="true" outlineLevel="0" collapsed="false">
      <c r="A38" s="44" t="n">
        <v>4</v>
      </c>
      <c r="B38" s="45" t="s">
        <v>51</v>
      </c>
      <c r="C38" s="45"/>
      <c r="D38" s="45"/>
      <c r="E38" s="46" t="n">
        <v>0</v>
      </c>
      <c r="F38" s="47"/>
      <c r="G38" s="47"/>
      <c r="M38" s="0" t="n">
        <v>8815</v>
      </c>
      <c r="P38" s="13" t="s">
        <v>52</v>
      </c>
    </row>
    <row r="39" s="13" customFormat="true" ht="29.25" hidden="false" customHeight="true" outlineLevel="0" collapsed="false">
      <c r="A39" s="44" t="n">
        <v>5</v>
      </c>
      <c r="B39" s="45" t="s">
        <v>53</v>
      </c>
      <c r="C39" s="45"/>
      <c r="D39" s="45"/>
      <c r="E39" s="46" t="n">
        <v>0</v>
      </c>
      <c r="F39" s="47"/>
      <c r="G39" s="47"/>
      <c r="M39" s="0" t="n">
        <v>9050</v>
      </c>
      <c r="P39" s="13" t="s">
        <v>54</v>
      </c>
    </row>
    <row r="40" s="13" customFormat="true" ht="29.25" hidden="false" customHeight="true" outlineLevel="0" collapsed="false">
      <c r="A40" s="44" t="n">
        <v>6</v>
      </c>
      <c r="B40" s="45" t="s">
        <v>55</v>
      </c>
      <c r="C40" s="45"/>
      <c r="D40" s="45"/>
      <c r="E40" s="46" t="n">
        <v>0</v>
      </c>
      <c r="F40" s="47"/>
      <c r="G40" s="47"/>
      <c r="M40" s="0" t="n">
        <v>9775</v>
      </c>
      <c r="P40" s="13" t="s">
        <v>56</v>
      </c>
    </row>
    <row r="41" s="13" customFormat="true" ht="29.25" hidden="false" customHeight="true" outlineLevel="0" collapsed="false">
      <c r="A41" s="44" t="n">
        <v>7</v>
      </c>
      <c r="B41" s="45" t="s">
        <v>57</v>
      </c>
      <c r="C41" s="45"/>
      <c r="D41" s="45"/>
      <c r="E41" s="46"/>
      <c r="F41" s="47"/>
      <c r="G41" s="47"/>
      <c r="M41" s="0" t="n">
        <v>10030</v>
      </c>
      <c r="P41" s="13" t="s">
        <v>58</v>
      </c>
    </row>
    <row r="42" s="13" customFormat="true" ht="29.25" hidden="false" customHeight="true" outlineLevel="0" collapsed="false">
      <c r="A42" s="44" t="n">
        <v>8</v>
      </c>
      <c r="B42" s="45" t="s">
        <v>59</v>
      </c>
      <c r="C42" s="45"/>
      <c r="D42" s="45"/>
      <c r="E42" s="46"/>
      <c r="F42" s="47"/>
      <c r="G42" s="47"/>
      <c r="M42" s="0" t="n">
        <v>10285</v>
      </c>
      <c r="P42" s="13" t="s">
        <v>60</v>
      </c>
    </row>
    <row r="43" s="13" customFormat="true" ht="29.25" hidden="false" customHeight="true" outlineLevel="0" collapsed="false">
      <c r="A43" s="44" t="n">
        <v>9</v>
      </c>
      <c r="B43" s="49" t="s">
        <v>61</v>
      </c>
      <c r="C43" s="49"/>
      <c r="D43" s="49"/>
      <c r="E43" s="46" t="n">
        <v>0</v>
      </c>
      <c r="F43" s="47"/>
      <c r="G43" s="47"/>
      <c r="M43" s="0" t="n">
        <v>10565</v>
      </c>
      <c r="P43" s="13" t="s">
        <v>62</v>
      </c>
    </row>
    <row r="44" s="13" customFormat="true" ht="29.25" hidden="false" customHeight="true" outlineLevel="0" collapsed="false">
      <c r="A44" s="44" t="n">
        <v>10</v>
      </c>
      <c r="B44" s="45" t="s">
        <v>63</v>
      </c>
      <c r="C44" s="45"/>
      <c r="D44" s="45"/>
      <c r="E44" s="46" t="n">
        <v>0</v>
      </c>
      <c r="F44" s="47"/>
      <c r="G44" s="47"/>
      <c r="M44" s="0" t="n">
        <v>10845</v>
      </c>
      <c r="P44" s="13" t="s">
        <v>64</v>
      </c>
    </row>
    <row r="45" s="13" customFormat="true" ht="29.25" hidden="false" customHeight="true" outlineLevel="0" collapsed="false">
      <c r="A45" s="44" t="n">
        <v>11</v>
      </c>
      <c r="B45" s="45" t="s">
        <v>65</v>
      </c>
      <c r="C45" s="45"/>
      <c r="D45" s="45"/>
      <c r="E45" s="46"/>
      <c r="F45" s="47"/>
      <c r="G45" s="47"/>
      <c r="M45" s="0" t="n">
        <v>11125</v>
      </c>
      <c r="P45" s="13" t="s">
        <v>66</v>
      </c>
    </row>
    <row r="46" s="13" customFormat="true" ht="29.25" hidden="false" customHeight="true" outlineLevel="0" collapsed="false">
      <c r="A46" s="44" t="n">
        <v>12</v>
      </c>
      <c r="B46" s="45" t="s">
        <v>67</v>
      </c>
      <c r="C46" s="45"/>
      <c r="D46" s="45"/>
      <c r="E46" s="46"/>
      <c r="F46" s="47"/>
      <c r="G46" s="47"/>
      <c r="M46" s="0" t="n">
        <v>11440</v>
      </c>
      <c r="P46" s="50" t="s">
        <v>5</v>
      </c>
    </row>
    <row r="47" s="13" customFormat="true" ht="29.25" hidden="false" customHeight="true" outlineLevel="0" collapsed="false">
      <c r="A47" s="44" t="n">
        <v>13</v>
      </c>
      <c r="B47" s="45" t="s">
        <v>68</v>
      </c>
      <c r="C47" s="45"/>
      <c r="D47" s="45"/>
      <c r="E47" s="46"/>
      <c r="F47" s="47"/>
      <c r="G47" s="47"/>
      <c r="M47" s="0" t="n">
        <v>11755</v>
      </c>
    </row>
    <row r="48" s="13" customFormat="true" ht="29.25" hidden="false" customHeight="true" outlineLevel="0" collapsed="false">
      <c r="A48" s="44" t="n">
        <v>14</v>
      </c>
      <c r="B48" s="45" t="s">
        <v>69</v>
      </c>
      <c r="C48" s="45"/>
      <c r="D48" s="45"/>
      <c r="E48" s="51" t="n">
        <f aca="false">ROUND(STATEMENT!C7/30*1,0)+ROUND(STATEMENT!C11/31*1,0)</f>
        <v>650</v>
      </c>
      <c r="F48" s="47"/>
      <c r="G48" s="47"/>
      <c r="M48" s="0" t="n">
        <v>12070</v>
      </c>
    </row>
    <row r="49" s="13" customFormat="true" ht="29.25" hidden="false" customHeight="true" outlineLevel="0" collapsed="false">
      <c r="A49" s="44" t="n">
        <v>16</v>
      </c>
      <c r="B49" s="45" t="s">
        <v>70</v>
      </c>
      <c r="C49" s="45"/>
      <c r="D49" s="45"/>
      <c r="E49" s="46" t="n">
        <v>0</v>
      </c>
      <c r="F49" s="47"/>
      <c r="G49" s="47"/>
      <c r="M49" s="13" t="n">
        <v>12700</v>
      </c>
    </row>
    <row r="50" customFormat="false" ht="12.75" hidden="false" customHeight="false" outlineLevel="0" collapsed="false">
      <c r="A50" s="52" t="s">
        <v>71</v>
      </c>
      <c r="B50" s="52"/>
      <c r="C50" s="52"/>
      <c r="D50" s="52"/>
      <c r="E50" s="52"/>
      <c r="F50" s="52"/>
      <c r="G50" s="52"/>
      <c r="M50" s="13" t="n">
        <v>13030</v>
      </c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M51" s="13" t="n">
        <v>13390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M52" s="13" t="n">
        <v>14175</v>
      </c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M53" s="13" t="n">
        <v>14600</v>
      </c>
    </row>
    <row r="54" customFormat="false" ht="12.75" hidden="false" customHeight="false" outlineLevel="0" collapsed="false">
      <c r="M54" s="13" t="n">
        <v>15025</v>
      </c>
    </row>
    <row r="55" customFormat="false" ht="12.75" hidden="false" customHeight="false" outlineLevel="0" collapsed="false">
      <c r="M55" s="13" t="n">
        <v>15500</v>
      </c>
    </row>
    <row r="56" customFormat="false" ht="12.75" hidden="false" customHeight="false" outlineLevel="0" collapsed="false">
      <c r="M56" s="13" t="n">
        <v>15975</v>
      </c>
    </row>
    <row r="57" customFormat="false" ht="12.75" hidden="false" customHeight="false" outlineLevel="0" collapsed="false">
      <c r="M57" s="13" t="n">
        <f aca="false">M56+475</f>
        <v>16450</v>
      </c>
    </row>
    <row r="58" customFormat="false" ht="12.75" hidden="false" customHeight="false" outlineLevel="0" collapsed="false">
      <c r="M58" s="13" t="n">
        <f aca="false">M57+475</f>
        <v>16925</v>
      </c>
    </row>
    <row r="59" customFormat="false" ht="12.75" hidden="false" customHeight="false" outlineLevel="0" collapsed="false">
      <c r="M59" s="13" t="n">
        <f aca="false">16925+550</f>
        <v>17475</v>
      </c>
    </row>
    <row r="60" customFormat="false" ht="12.75" hidden="false" customHeight="false" outlineLevel="0" collapsed="false">
      <c r="M60" s="13" t="n">
        <f aca="false">M59+550</f>
        <v>18025</v>
      </c>
    </row>
    <row r="61" customFormat="false" ht="12.75" hidden="false" customHeight="false" outlineLevel="0" collapsed="false">
      <c r="M61" s="13" t="n">
        <f aca="false">M60+550</f>
        <v>18575</v>
      </c>
    </row>
    <row r="62" customFormat="false" ht="12.75" hidden="false" customHeight="false" outlineLevel="0" collapsed="false">
      <c r="M62" s="13" t="n">
        <f aca="false">M61+550</f>
        <v>19125</v>
      </c>
    </row>
    <row r="63" customFormat="false" ht="12.75" hidden="false" customHeight="false" outlineLevel="0" collapsed="false">
      <c r="M63" s="13" t="n">
        <f aca="false">19125+550</f>
        <v>19675</v>
      </c>
    </row>
    <row r="64" customFormat="false" ht="12.75" hidden="false" customHeight="false" outlineLevel="0" collapsed="false">
      <c r="M64" s="0" t="n">
        <f aca="false">19675+625</f>
        <v>20300</v>
      </c>
    </row>
    <row r="65" customFormat="false" ht="12.75" hidden="false" customHeight="false" outlineLevel="0" collapsed="false">
      <c r="M65" s="0" t="n">
        <f aca="false">M64+625</f>
        <v>20925</v>
      </c>
    </row>
    <row r="66" customFormat="false" ht="12.75" hidden="false" customHeight="false" outlineLevel="0" collapsed="false">
      <c r="M66" s="0" t="n">
        <f aca="false">M65+625</f>
        <v>21550</v>
      </c>
    </row>
    <row r="67" customFormat="false" ht="12.75" hidden="false" customHeight="false" outlineLevel="0" collapsed="false">
      <c r="M67" s="0" t="n">
        <f aca="false">M66+625</f>
        <v>22175</v>
      </c>
    </row>
    <row r="68" customFormat="false" ht="12.75" hidden="false" customHeight="false" outlineLevel="0" collapsed="false">
      <c r="M68" s="0" t="n">
        <f aca="false">22175+625</f>
        <v>22800</v>
      </c>
    </row>
    <row r="69" customFormat="false" ht="12.75" hidden="false" customHeight="false" outlineLevel="0" collapsed="false">
      <c r="M69" s="0" t="n">
        <f aca="false">M68+700</f>
        <v>23500</v>
      </c>
    </row>
    <row r="70" customFormat="false" ht="12.75" hidden="false" customHeight="false" outlineLevel="0" collapsed="false">
      <c r="M70" s="0" t="n">
        <f aca="false">M69+700</f>
        <v>24200</v>
      </c>
    </row>
    <row r="71" customFormat="false" ht="12.75" hidden="false" customHeight="false" outlineLevel="0" collapsed="false">
      <c r="M71" s="0" t="n">
        <f aca="false">M70+700</f>
        <v>24900</v>
      </c>
    </row>
    <row r="72" customFormat="false" ht="12.75" hidden="false" customHeight="false" outlineLevel="0" collapsed="false">
      <c r="M72" s="0" t="n">
        <f aca="false">M71+700</f>
        <v>25600</v>
      </c>
    </row>
    <row r="73" customFormat="false" ht="12.75" hidden="false" customHeight="false" outlineLevel="0" collapsed="false">
      <c r="M73" s="0" t="n">
        <f aca="false">M72+700</f>
        <v>26300</v>
      </c>
    </row>
    <row r="74" customFormat="false" ht="12.75" hidden="false" customHeight="false" outlineLevel="0" collapsed="false">
      <c r="M74" s="0" t="n">
        <f aca="false">M73+700</f>
        <v>27000</v>
      </c>
    </row>
    <row r="75" customFormat="false" ht="12.75" hidden="false" customHeight="false" outlineLevel="0" collapsed="false">
      <c r="M75" s="0" t="n">
        <f aca="false">M74+750</f>
        <v>27750</v>
      </c>
    </row>
    <row r="76" customFormat="false" ht="12.75" hidden="false" customHeight="false" outlineLevel="0" collapsed="false">
      <c r="M76" s="0" t="n">
        <f aca="false">M75+750</f>
        <v>28500</v>
      </c>
    </row>
    <row r="77" customFormat="false" ht="12.75" hidden="false" customHeight="false" outlineLevel="0" collapsed="false">
      <c r="M77" s="0" t="n">
        <f aca="false">M76+750</f>
        <v>29250</v>
      </c>
    </row>
    <row r="78" customFormat="false" ht="12.75" hidden="false" customHeight="false" outlineLevel="0" collapsed="false">
      <c r="M78" s="0" t="n">
        <f aca="false">M77+750</f>
        <v>30000</v>
      </c>
    </row>
    <row r="79" customFormat="false" ht="12.75" hidden="false" customHeight="false" outlineLevel="0" collapsed="false">
      <c r="M79" s="0" t="n">
        <f aca="false">M78+765</f>
        <v>30765</v>
      </c>
    </row>
  </sheetData>
  <mergeCells count="40">
    <mergeCell ref="A1:E2"/>
    <mergeCell ref="D3:E3"/>
    <mergeCell ref="D5:E5"/>
    <mergeCell ref="D6:E6"/>
    <mergeCell ref="A7:E7"/>
    <mergeCell ref="D8:E8"/>
    <mergeCell ref="D9:E9"/>
    <mergeCell ref="D10:E10"/>
    <mergeCell ref="D11:E11"/>
    <mergeCell ref="D12:E12"/>
    <mergeCell ref="D13:E13"/>
    <mergeCell ref="D14:E14"/>
    <mergeCell ref="D15:E15"/>
    <mergeCell ref="B16:D16"/>
    <mergeCell ref="D17:E24"/>
    <mergeCell ref="A25:E25"/>
    <mergeCell ref="D26:E26"/>
    <mergeCell ref="D27:E27"/>
    <mergeCell ref="D28:E28"/>
    <mergeCell ref="B29:G29"/>
    <mergeCell ref="B32:E32"/>
    <mergeCell ref="F32:G34"/>
    <mergeCell ref="D33:E33"/>
    <mergeCell ref="B34:E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G53"/>
  </mergeCells>
  <dataValidations count="6">
    <dataValidation allowBlank="true" errorStyle="stop" operator="between" showDropDown="false" showErrorMessage="true" showInputMessage="false" sqref="P22" type="list">
      <formula1>$P$16:$P$20</formula1>
      <formula2>0</formula2>
    </dataValidation>
    <dataValidation allowBlank="false" errorStyle="stop" operator="between" showDropDown="false" showErrorMessage="true" showInputMessage="false" sqref="C19" type="list">
      <formula1>$P$16:$P$20</formula1>
      <formula2>0</formula2>
    </dataValidation>
    <dataValidation allowBlank="true" errorStyle="stop" operator="between" showDropDown="false" showErrorMessage="true" showInputMessage="false" sqref="B33" type="list">
      <formula1>$U$30:$U$32</formula1>
      <formula2>0</formula2>
    </dataValidation>
    <dataValidation allowBlank="true" errorStyle="stop" operator="between" showDropDown="false" showErrorMessage="true" showInputMessage="false" sqref="D13:E13" type="list">
      <formula1>$Q$13:$Q$17</formula1>
      <formula2>0</formula2>
    </dataValidation>
    <dataValidation allowBlank="true" errorStyle="stop" operator="between" showDropDown="false" showErrorMessage="true" showInputMessage="false" sqref="D15:E15" type="list">
      <formula1>$I$8:$I$10</formula1>
      <formula2>0</formula2>
    </dataValidation>
    <dataValidation allowBlank="true" errorStyle="stop" operator="between" showDropDown="false" showErrorMessage="true" showInputMessage="false" sqref="C18" type="list">
      <formula1>$Z$16:$Z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: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85"/>
    <col collapsed="false" customWidth="true" hidden="false" outlineLevel="0" max="3" min="3" style="53" width="7.99"/>
    <col collapsed="false" customWidth="true" hidden="false" outlineLevel="0" max="6" min="4" style="53" width="6.41"/>
    <col collapsed="false" customWidth="true" hidden="false" outlineLevel="0" max="7" min="7" style="53" width="6.28"/>
    <col collapsed="false" customWidth="true" hidden="false" outlineLevel="0" max="8" min="8" style="53" width="8.28"/>
    <col collapsed="false" customWidth="true" hidden="false" outlineLevel="0" max="11" min="9" style="53" width="7.99"/>
    <col collapsed="false" customWidth="true" hidden="false" outlineLevel="0" max="12" min="12" style="53" width="7.7"/>
    <col collapsed="false" customWidth="true" hidden="false" outlineLevel="0" max="13" min="13" style="53" width="8.14"/>
    <col collapsed="false" customWidth="true" hidden="false" outlineLevel="0" max="14" min="14" style="53" width="6.85"/>
    <col collapsed="false" customWidth="true" hidden="false" outlineLevel="0" max="16" min="15" style="53" width="8.14"/>
    <col collapsed="false" customWidth="true" hidden="false" outlineLevel="0" max="17" min="17" style="53" width="5.41"/>
    <col collapsed="false" customWidth="true" hidden="false" outlineLevel="0" max="18" min="18" style="53" width="8.28"/>
    <col collapsed="false" customWidth="true" hidden="false" outlineLevel="0" max="20" min="19" style="53" width="5.99"/>
    <col collapsed="false" customWidth="true" hidden="false" outlineLevel="0" max="21" min="21" style="53" width="6.7"/>
    <col collapsed="false" customWidth="true" hidden="false" outlineLevel="0" max="22" min="22" style="0" width="8.28"/>
    <col collapsed="false" customWidth="true" hidden="false" outlineLevel="0" max="23" min="23" style="0" width="7.99"/>
  </cols>
  <sheetData>
    <row r="1" customFormat="false" ht="27" hidden="false" customHeight="true" outlineLevel="0" collapsed="false">
      <c r="A1" s="54" t="s">
        <v>7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s="57" customFormat="true" ht="27.75" hidden="false" customHeight="true" outlineLevel="0" collapsed="false">
      <c r="A2" s="55" t="s">
        <v>73</v>
      </c>
      <c r="B2" s="55" t="s">
        <v>74</v>
      </c>
      <c r="C2" s="56" t="s">
        <v>75</v>
      </c>
      <c r="D2" s="56"/>
      <c r="E2" s="56"/>
      <c r="F2" s="56"/>
      <c r="G2" s="56"/>
      <c r="H2" s="56"/>
      <c r="I2" s="56"/>
      <c r="J2" s="56"/>
      <c r="K2" s="56"/>
      <c r="L2" s="56" t="s">
        <v>17</v>
      </c>
      <c r="M2" s="56"/>
      <c r="N2" s="56"/>
      <c r="O2" s="56"/>
      <c r="P2" s="56"/>
      <c r="Q2" s="56"/>
      <c r="R2" s="56"/>
      <c r="S2" s="56"/>
      <c r="T2" s="56"/>
      <c r="U2" s="56"/>
      <c r="V2" s="55" t="s">
        <v>76</v>
      </c>
      <c r="W2" s="55" t="s">
        <v>77</v>
      </c>
    </row>
    <row r="3" s="58" customFormat="true" ht="45" hidden="false" customHeight="false" outlineLevel="0" collapsed="false">
      <c r="A3" s="55"/>
      <c r="B3" s="55"/>
      <c r="C3" s="55" t="s">
        <v>35</v>
      </c>
      <c r="D3" s="55" t="s">
        <v>12</v>
      </c>
      <c r="E3" s="55" t="s">
        <v>13</v>
      </c>
      <c r="F3" s="55" t="s">
        <v>78</v>
      </c>
      <c r="G3" s="55" t="s">
        <v>14</v>
      </c>
      <c r="H3" s="55" t="s">
        <v>36</v>
      </c>
      <c r="I3" s="55" t="s">
        <v>37</v>
      </c>
      <c r="J3" s="55" t="s">
        <v>38</v>
      </c>
      <c r="K3" s="55" t="s">
        <v>39</v>
      </c>
      <c r="L3" s="55" t="str">
        <f aca="false">Data!B17</f>
        <v>ZPPF</v>
      </c>
      <c r="M3" s="55" t="s">
        <v>20</v>
      </c>
      <c r="N3" s="55" t="s">
        <v>21</v>
      </c>
      <c r="O3" s="55" t="s">
        <v>22</v>
      </c>
      <c r="P3" s="55" t="s">
        <v>79</v>
      </c>
      <c r="Q3" s="55" t="s">
        <v>80</v>
      </c>
      <c r="R3" s="55" t="s">
        <v>24</v>
      </c>
      <c r="S3" s="55" t="s">
        <v>81</v>
      </c>
      <c r="T3" s="55" t="s">
        <v>82</v>
      </c>
      <c r="U3" s="55" t="s">
        <v>83</v>
      </c>
      <c r="V3" s="55"/>
      <c r="W3" s="55"/>
    </row>
    <row r="4" s="62" customFormat="true" ht="24" hidden="false" customHeight="true" outlineLevel="0" collapsed="false">
      <c r="A4" s="59" t="n">
        <v>1</v>
      </c>
      <c r="B4" s="60" t="n">
        <v>39880</v>
      </c>
      <c r="C4" s="59" t="n">
        <f aca="false">Data!D8</f>
        <v>9775</v>
      </c>
      <c r="D4" s="59" t="n">
        <f aca="false">Data!D11</f>
        <v>0</v>
      </c>
      <c r="E4" s="59" t="n">
        <f aca="false">Data!D12</f>
        <v>0</v>
      </c>
      <c r="F4" s="59" t="n">
        <f aca="false">Data!D14</f>
        <v>0</v>
      </c>
      <c r="G4" s="59" t="n">
        <f aca="false">Data!D13</f>
        <v>0</v>
      </c>
      <c r="H4" s="59" t="n">
        <f aca="false">ROUND(C4*42.39%,0)</f>
        <v>4144</v>
      </c>
      <c r="I4" s="59" t="n">
        <f aca="false">ROUND(C4*Data!D15%,0)</f>
        <v>978</v>
      </c>
      <c r="J4" s="59" t="n">
        <f aca="false">ROUND(C4*15%,0)</f>
        <v>1466</v>
      </c>
      <c r="K4" s="59" t="n">
        <f aca="false">SUM(C4:J4)</f>
        <v>16363</v>
      </c>
      <c r="L4" s="59" t="n">
        <f aca="false">Data!C17</f>
        <v>0</v>
      </c>
      <c r="M4" s="59" t="n">
        <f aca="false">IF(B31&gt;1,ROUND((C4+H4)*10%,0),0)</f>
        <v>1392</v>
      </c>
      <c r="N4" s="59" t="n">
        <f aca="false">Data!C19</f>
        <v>60</v>
      </c>
      <c r="O4" s="59" t="n">
        <f aca="false">Data!C20</f>
        <v>450</v>
      </c>
      <c r="P4" s="59" t="str">
        <f aca="false">IF(K4&gt;=20000,"200",IF(K4&gt;=15000,"150",IF(K4&gt;=10000,"100","80")))</f>
        <v>150</v>
      </c>
      <c r="Q4" s="59" t="n">
        <v>20</v>
      </c>
      <c r="R4" s="59" t="n">
        <f aca="false">Data!C22</f>
        <v>0</v>
      </c>
      <c r="S4" s="59" t="n">
        <f aca="false">Data!C21</f>
        <v>0</v>
      </c>
      <c r="T4" s="59"/>
      <c r="U4" s="59" t="n">
        <f aca="false">Data!C23</f>
        <v>0</v>
      </c>
      <c r="V4" s="61" t="n">
        <f aca="false">L4+N4+O4+P4+Q4+R4+U4+S4+T4+M4</f>
        <v>2072</v>
      </c>
      <c r="W4" s="61" t="n">
        <f aca="false">K4-V4</f>
        <v>14291</v>
      </c>
    </row>
    <row r="5" s="62" customFormat="true" ht="24" hidden="false" customHeight="true" outlineLevel="0" collapsed="false">
      <c r="A5" s="59" t="n">
        <v>2</v>
      </c>
      <c r="B5" s="60" t="n">
        <v>39911</v>
      </c>
      <c r="C5" s="59" t="n">
        <f aca="false">C4</f>
        <v>9775</v>
      </c>
      <c r="D5" s="59" t="n">
        <f aca="false">D4</f>
        <v>0</v>
      </c>
      <c r="E5" s="59" t="n">
        <f aca="false">E4</f>
        <v>0</v>
      </c>
      <c r="F5" s="59" t="n">
        <f aca="false">ROUND(F4/30*23,0)</f>
        <v>0</v>
      </c>
      <c r="G5" s="59" t="n">
        <f aca="false">G4</f>
        <v>0</v>
      </c>
      <c r="H5" s="59" t="n">
        <f aca="false">ROUND(C5*51.81%,0)</f>
        <v>5064</v>
      </c>
      <c r="I5" s="59" t="n">
        <f aca="false">ROUND(C5*Data!D15%,0)</f>
        <v>978</v>
      </c>
      <c r="J5" s="59" t="n">
        <f aca="false">ROUND(C5*22%,0)</f>
        <v>2151</v>
      </c>
      <c r="K5" s="59" t="n">
        <f aca="false">SUM(C5:J5)</f>
        <v>17968</v>
      </c>
      <c r="L5" s="59" t="n">
        <f aca="false">L4</f>
        <v>0</v>
      </c>
      <c r="M5" s="59" t="n">
        <f aca="false">IF(B31&gt;1,ROUND((C5+H5)*10%,0),0)</f>
        <v>1484</v>
      </c>
      <c r="N5" s="59" t="n">
        <f aca="false">N4</f>
        <v>60</v>
      </c>
      <c r="O5" s="59" t="n">
        <f aca="false">O4</f>
        <v>450</v>
      </c>
      <c r="P5" s="59" t="str">
        <f aca="false">IF(K5&gt;=20000,"200",IF(K5&gt;=15000,"150",IF(K5&gt;=10000,"100","80")))</f>
        <v>150</v>
      </c>
      <c r="Q5" s="59"/>
      <c r="R5" s="59" t="n">
        <f aca="false">R4</f>
        <v>0</v>
      </c>
      <c r="S5" s="59" t="n">
        <f aca="false">S4</f>
        <v>0</v>
      </c>
      <c r="T5" s="59"/>
      <c r="U5" s="59" t="n">
        <f aca="false">U4</f>
        <v>0</v>
      </c>
      <c r="V5" s="61" t="n">
        <f aca="false">L5+N5+O5+P5+Q5+R5+U5+S5+T5+M5</f>
        <v>2144</v>
      </c>
      <c r="W5" s="61" t="n">
        <f aca="false">K5-V5</f>
        <v>15824</v>
      </c>
    </row>
    <row r="6" s="62" customFormat="true" ht="24" hidden="false" customHeight="true" outlineLevel="0" collapsed="false">
      <c r="A6" s="59" t="n">
        <v>3</v>
      </c>
      <c r="B6" s="60" t="n">
        <v>39941</v>
      </c>
      <c r="C6" s="59" t="n">
        <f aca="false">C5</f>
        <v>9775</v>
      </c>
      <c r="D6" s="59" t="n">
        <f aca="false">D5</f>
        <v>0</v>
      </c>
      <c r="E6" s="59" t="n">
        <f aca="false">E5</f>
        <v>0</v>
      </c>
      <c r="F6" s="59" t="n">
        <v>0</v>
      </c>
      <c r="G6" s="59" t="n">
        <f aca="false">G5</f>
        <v>0</v>
      </c>
      <c r="H6" s="59" t="n">
        <f aca="false">ROUND(C6*51.81%,0)</f>
        <v>5064</v>
      </c>
      <c r="I6" s="59" t="n">
        <f aca="false">ROUND(C6*Data!D15%,0)</f>
        <v>978</v>
      </c>
      <c r="J6" s="59" t="n">
        <f aca="false">ROUND(C6*22%,0)</f>
        <v>2151</v>
      </c>
      <c r="K6" s="59" t="n">
        <f aca="false">SUM(C6:J6)</f>
        <v>17968</v>
      </c>
      <c r="L6" s="59" t="n">
        <f aca="false">L5</f>
        <v>0</v>
      </c>
      <c r="M6" s="59" t="n">
        <f aca="false">IF(B31&gt;1,ROUND((C6+H6)*10%,0),0)</f>
        <v>1484</v>
      </c>
      <c r="N6" s="59" t="n">
        <f aca="false">N5</f>
        <v>60</v>
      </c>
      <c r="O6" s="59" t="n">
        <f aca="false">O5</f>
        <v>450</v>
      </c>
      <c r="P6" s="59" t="str">
        <f aca="false">IF(K6&gt;=20000,"200",IF(K6&gt;=15000,"150",IF(K6&gt;=10000,"100","80")))</f>
        <v>150</v>
      </c>
      <c r="Q6" s="59"/>
      <c r="R6" s="59" t="n">
        <f aca="false">R5</f>
        <v>0</v>
      </c>
      <c r="S6" s="59" t="n">
        <f aca="false">S5</f>
        <v>0</v>
      </c>
      <c r="T6" s="59"/>
      <c r="U6" s="59" t="n">
        <f aca="false">U5</f>
        <v>0</v>
      </c>
      <c r="V6" s="61" t="n">
        <f aca="false">L6+N6+O6+P6+Q6+R6+U6+S6+T6+M6</f>
        <v>2144</v>
      </c>
      <c r="W6" s="61" t="n">
        <f aca="false">K6-V6</f>
        <v>15824</v>
      </c>
    </row>
    <row r="7" s="62" customFormat="true" ht="24" hidden="false" customHeight="true" outlineLevel="0" collapsed="false">
      <c r="A7" s="59" t="n">
        <v>4</v>
      </c>
      <c r="B7" s="60" t="n">
        <v>39972</v>
      </c>
      <c r="C7" s="59" t="n">
        <f aca="false">C6</f>
        <v>9775</v>
      </c>
      <c r="D7" s="59" t="n">
        <f aca="false">D6</f>
        <v>0</v>
      </c>
      <c r="E7" s="59" t="n">
        <f aca="false">E6</f>
        <v>0</v>
      </c>
      <c r="F7" s="59" t="n">
        <f aca="false">ROUND(F4/30*19,0)</f>
        <v>0</v>
      </c>
      <c r="G7" s="59" t="n">
        <f aca="false">G6</f>
        <v>0</v>
      </c>
      <c r="H7" s="59" t="n">
        <f aca="false">ROUND(C7*51.81%,0)</f>
        <v>5064</v>
      </c>
      <c r="I7" s="59" t="n">
        <f aca="false">ROUND(C7*Data!D15%,0)</f>
        <v>978</v>
      </c>
      <c r="J7" s="59" t="n">
        <f aca="false">ROUND(C7*22%,0)</f>
        <v>2151</v>
      </c>
      <c r="K7" s="59" t="n">
        <f aca="false">SUM(C7:J7)</f>
        <v>17968</v>
      </c>
      <c r="L7" s="59" t="n">
        <f aca="false">L6</f>
        <v>0</v>
      </c>
      <c r="M7" s="59" t="n">
        <f aca="false">IF(B31&gt;1,ROUND((C7+H7)*10%,0),0)</f>
        <v>1484</v>
      </c>
      <c r="N7" s="59" t="n">
        <f aca="false">N6</f>
        <v>60</v>
      </c>
      <c r="O7" s="59" t="n">
        <f aca="false">O6</f>
        <v>450</v>
      </c>
      <c r="P7" s="59" t="str">
        <f aca="false">IF(K7&gt;=20000,"200",IF(K7&gt;=15000,"150",IF(K7&gt;=10000,"100","80")))</f>
        <v>150</v>
      </c>
      <c r="Q7" s="59"/>
      <c r="R7" s="59" t="n">
        <f aca="false">R6</f>
        <v>0</v>
      </c>
      <c r="S7" s="59" t="n">
        <f aca="false">S6</f>
        <v>0</v>
      </c>
      <c r="T7" s="59" t="n">
        <f aca="false">ROUND(C7/30*1,0)</f>
        <v>326</v>
      </c>
      <c r="U7" s="59" t="n">
        <f aca="false">U6</f>
        <v>0</v>
      </c>
      <c r="V7" s="61" t="n">
        <f aca="false">L7+N7+O7+P7+Q7+R7+U7+S7+T7+M7</f>
        <v>2470</v>
      </c>
      <c r="W7" s="61" t="n">
        <f aca="false">K7-V7</f>
        <v>15498</v>
      </c>
    </row>
    <row r="8" s="62" customFormat="true" ht="24" hidden="false" customHeight="true" outlineLevel="0" collapsed="false">
      <c r="A8" s="59" t="n">
        <v>5</v>
      </c>
      <c r="B8" s="60" t="n">
        <v>40002</v>
      </c>
      <c r="C8" s="59" t="n">
        <f aca="false">C7</f>
        <v>9775</v>
      </c>
      <c r="D8" s="59" t="n">
        <f aca="false">D7</f>
        <v>0</v>
      </c>
      <c r="E8" s="59" t="n">
        <f aca="false">E7</f>
        <v>0</v>
      </c>
      <c r="F8" s="59" t="n">
        <f aca="false">F4</f>
        <v>0</v>
      </c>
      <c r="G8" s="59" t="n">
        <f aca="false">G7</f>
        <v>0</v>
      </c>
      <c r="H8" s="59" t="n">
        <f aca="false">ROUND(C8*51.81%,0)</f>
        <v>5064</v>
      </c>
      <c r="I8" s="59" t="n">
        <f aca="false">ROUND(C8*Data!D15%,0)</f>
        <v>978</v>
      </c>
      <c r="J8" s="59" t="n">
        <f aca="false">ROUND(C8*22%,0)</f>
        <v>2151</v>
      </c>
      <c r="K8" s="59" t="n">
        <f aca="false">SUM(C8:J8)</f>
        <v>17968</v>
      </c>
      <c r="L8" s="59" t="n">
        <f aca="false">L7</f>
        <v>0</v>
      </c>
      <c r="M8" s="59" t="n">
        <f aca="false">IF(B31&gt;1,ROUND((C8+H8)*10%,0),0)</f>
        <v>1484</v>
      </c>
      <c r="N8" s="59" t="n">
        <f aca="false">N7</f>
        <v>60</v>
      </c>
      <c r="O8" s="59" t="n">
        <f aca="false">O7</f>
        <v>450</v>
      </c>
      <c r="P8" s="59" t="str">
        <f aca="false">IF(K8&gt;=20000,"200",IF(K8&gt;=15000,"150",IF(K8&gt;=10000,"100","80")))</f>
        <v>150</v>
      </c>
      <c r="Q8" s="59"/>
      <c r="R8" s="59" t="n">
        <f aca="false">R7</f>
        <v>0</v>
      </c>
      <c r="S8" s="59" t="n">
        <f aca="false">S7</f>
        <v>0</v>
      </c>
      <c r="T8" s="59"/>
      <c r="U8" s="59" t="n">
        <f aca="false">U7</f>
        <v>0</v>
      </c>
      <c r="V8" s="61" t="n">
        <f aca="false">L8+N8+O8+P8+Q8+R8+U8+S8+T8+M8</f>
        <v>2144</v>
      </c>
      <c r="W8" s="61" t="n">
        <f aca="false">K8-V8</f>
        <v>15824</v>
      </c>
    </row>
    <row r="9" s="62" customFormat="true" ht="24" hidden="false" customHeight="true" outlineLevel="0" collapsed="false">
      <c r="A9" s="59" t="n">
        <v>6</v>
      </c>
      <c r="B9" s="60" t="n">
        <v>40033</v>
      </c>
      <c r="C9" s="59" t="n">
        <f aca="false">C8</f>
        <v>9775</v>
      </c>
      <c r="D9" s="59" t="n">
        <f aca="false">D8</f>
        <v>0</v>
      </c>
      <c r="E9" s="59" t="n">
        <f aca="false">E8</f>
        <v>0</v>
      </c>
      <c r="F9" s="59" t="n">
        <f aca="false">F8</f>
        <v>0</v>
      </c>
      <c r="G9" s="59" t="n">
        <f aca="false">G8</f>
        <v>0</v>
      </c>
      <c r="H9" s="59" t="n">
        <f aca="false">ROUND(C9*51.81%,0)</f>
        <v>5064</v>
      </c>
      <c r="I9" s="59" t="n">
        <f aca="false">ROUND(C9*Data!D15%,0)</f>
        <v>978</v>
      </c>
      <c r="J9" s="59" t="n">
        <f aca="false">ROUND(C9*22%,0)</f>
        <v>2151</v>
      </c>
      <c r="K9" s="59" t="n">
        <f aca="false">SUM(C9:J9)</f>
        <v>17968</v>
      </c>
      <c r="L9" s="59" t="n">
        <f aca="false">L8</f>
        <v>0</v>
      </c>
      <c r="M9" s="59" t="n">
        <f aca="false">IF(B31&gt;1,ROUND((C9+H9)*10%,0),0)</f>
        <v>1484</v>
      </c>
      <c r="N9" s="59" t="n">
        <f aca="false">N8</f>
        <v>60</v>
      </c>
      <c r="O9" s="59" t="n">
        <f aca="false">O8</f>
        <v>450</v>
      </c>
      <c r="P9" s="59" t="str">
        <f aca="false">IF(K9&gt;=20000,"200",IF(K9&gt;=15000,"150",IF(K9&gt;=10000,"100","80")))</f>
        <v>150</v>
      </c>
      <c r="Q9" s="59"/>
      <c r="R9" s="59" t="n">
        <f aca="false">R8</f>
        <v>0</v>
      </c>
      <c r="S9" s="59" t="n">
        <f aca="false">S8</f>
        <v>0</v>
      </c>
      <c r="T9" s="59"/>
      <c r="U9" s="59" t="n">
        <f aca="false">U8</f>
        <v>0</v>
      </c>
      <c r="V9" s="61" t="n">
        <f aca="false">L9+N9+O9+P9+Q9+R9+U9+S9+T9+M9</f>
        <v>2144</v>
      </c>
      <c r="W9" s="61" t="n">
        <f aca="false">K9-V9</f>
        <v>15824</v>
      </c>
    </row>
    <row r="10" s="62" customFormat="true" ht="24" hidden="false" customHeight="true" outlineLevel="0" collapsed="false">
      <c r="A10" s="59" t="n">
        <v>7</v>
      </c>
      <c r="B10" s="60" t="n">
        <v>40064</v>
      </c>
      <c r="C10" s="59" t="n">
        <f aca="false">Data!D9</f>
        <v>10030</v>
      </c>
      <c r="D10" s="59" t="n">
        <f aca="false">D9</f>
        <v>0</v>
      </c>
      <c r="E10" s="59" t="n">
        <f aca="false">E9</f>
        <v>0</v>
      </c>
      <c r="F10" s="59" t="n">
        <f aca="false">ROUND(F4/30*17,0)</f>
        <v>0</v>
      </c>
      <c r="G10" s="59" t="n">
        <f aca="false">G9</f>
        <v>0</v>
      </c>
      <c r="H10" s="59" t="n">
        <f aca="false">ROUND(C10*51.81%,0)</f>
        <v>5197</v>
      </c>
      <c r="I10" s="59" t="n">
        <f aca="false">ROUND(C10*Data!D15%,0)</f>
        <v>1003</v>
      </c>
      <c r="J10" s="59" t="n">
        <f aca="false">ROUND(C10*22%,0)</f>
        <v>2207</v>
      </c>
      <c r="K10" s="59" t="n">
        <f aca="false">SUM(C10:J10)</f>
        <v>18437</v>
      </c>
      <c r="L10" s="59" t="n">
        <f aca="false">L9</f>
        <v>0</v>
      </c>
      <c r="M10" s="59" t="n">
        <f aca="false">IF(B31&gt;1,ROUND((C10+H10)*10%,0),0)</f>
        <v>1523</v>
      </c>
      <c r="N10" s="59" t="n">
        <f aca="false">N9</f>
        <v>60</v>
      </c>
      <c r="O10" s="59" t="n">
        <f aca="false">O9</f>
        <v>450</v>
      </c>
      <c r="P10" s="59" t="str">
        <f aca="false">IF(K10&gt;=20000,"200",IF(K10&gt;=15000,"150",IF(K10&gt;=10000,"100","80")))</f>
        <v>150</v>
      </c>
      <c r="Q10" s="59"/>
      <c r="R10" s="59" t="n">
        <f aca="false">R9</f>
        <v>0</v>
      </c>
      <c r="S10" s="59" t="n">
        <f aca="false">S9</f>
        <v>0</v>
      </c>
      <c r="T10" s="59"/>
      <c r="U10" s="59" t="n">
        <f aca="false">U9</f>
        <v>0</v>
      </c>
      <c r="V10" s="61" t="n">
        <f aca="false">L10+N10+O10+P10+Q10+R10+U10+S10+T10+M10</f>
        <v>2183</v>
      </c>
      <c r="W10" s="61" t="n">
        <f aca="false">K10-V10</f>
        <v>16254</v>
      </c>
    </row>
    <row r="11" s="62" customFormat="true" ht="24" hidden="false" customHeight="true" outlineLevel="0" collapsed="false">
      <c r="A11" s="59" t="n">
        <v>8</v>
      </c>
      <c r="B11" s="60" t="n">
        <v>40094</v>
      </c>
      <c r="C11" s="59" t="n">
        <f aca="false">C10</f>
        <v>10030</v>
      </c>
      <c r="D11" s="59" t="n">
        <f aca="false">D10</f>
        <v>0</v>
      </c>
      <c r="E11" s="59" t="n">
        <f aca="false">E10</f>
        <v>0</v>
      </c>
      <c r="F11" s="59" t="n">
        <f aca="false">ROUND(F4/31*27,0)</f>
        <v>0</v>
      </c>
      <c r="G11" s="59" t="n">
        <f aca="false">G10</f>
        <v>0</v>
      </c>
      <c r="H11" s="59" t="n">
        <f aca="false">ROUND(C11*51.81%,0)</f>
        <v>5197</v>
      </c>
      <c r="I11" s="59" t="n">
        <f aca="false">ROUND(C11*Data!D15%,0)</f>
        <v>1003</v>
      </c>
      <c r="J11" s="59" t="n">
        <f aca="false">ROUND(C11*22%,0)</f>
        <v>2207</v>
      </c>
      <c r="K11" s="59" t="n">
        <f aca="false">SUM(C11:J11)</f>
        <v>18437</v>
      </c>
      <c r="L11" s="59" t="n">
        <f aca="false">L10</f>
        <v>0</v>
      </c>
      <c r="M11" s="59" t="n">
        <f aca="false">IF(B31&gt;1,ROUND((C11+H11)*10%,0),0)</f>
        <v>1523</v>
      </c>
      <c r="N11" s="59" t="n">
        <f aca="false">N10</f>
        <v>60</v>
      </c>
      <c r="O11" s="59" t="n">
        <f aca="false">O10</f>
        <v>450</v>
      </c>
      <c r="P11" s="59" t="str">
        <f aca="false">IF(K11&gt;=20000,"200",IF(K11&gt;=15000,"150",IF(K11&gt;=10000,"100","80")))</f>
        <v>150</v>
      </c>
      <c r="Q11" s="59"/>
      <c r="R11" s="59" t="n">
        <f aca="false">R10</f>
        <v>0</v>
      </c>
      <c r="S11" s="59" t="n">
        <f aca="false">S10</f>
        <v>0</v>
      </c>
      <c r="T11" s="59" t="n">
        <f aca="false">ROUND(C11/31*1,0)</f>
        <v>324</v>
      </c>
      <c r="U11" s="59" t="n">
        <f aca="false">U10</f>
        <v>0</v>
      </c>
      <c r="V11" s="61" t="n">
        <f aca="false">L11+N11+O11+P11+Q11+R11+U11+S11+T11+M11</f>
        <v>2507</v>
      </c>
      <c r="W11" s="61" t="n">
        <f aca="false">K11-V11</f>
        <v>15930</v>
      </c>
    </row>
    <row r="12" s="62" customFormat="true" ht="24" hidden="false" customHeight="true" outlineLevel="0" collapsed="false">
      <c r="A12" s="59" t="n">
        <v>9</v>
      </c>
      <c r="B12" s="60" t="n">
        <v>40125</v>
      </c>
      <c r="C12" s="59" t="n">
        <f aca="false">C11</f>
        <v>10030</v>
      </c>
      <c r="D12" s="59" t="n">
        <f aca="false">D11</f>
        <v>0</v>
      </c>
      <c r="E12" s="59" t="n">
        <f aca="false">E11</f>
        <v>0</v>
      </c>
      <c r="F12" s="59" t="n">
        <f aca="false">F4</f>
        <v>0</v>
      </c>
      <c r="G12" s="59" t="n">
        <f aca="false">G11</f>
        <v>0</v>
      </c>
      <c r="H12" s="59" t="n">
        <f aca="false">ROUND(C12*60.288%,0)</f>
        <v>6047</v>
      </c>
      <c r="I12" s="59" t="n">
        <f aca="false">ROUND(C12*Data!D15%,0)</f>
        <v>1003</v>
      </c>
      <c r="J12" s="59" t="n">
        <f aca="false">ROUND(C12*22%,0)</f>
        <v>2207</v>
      </c>
      <c r="K12" s="59" t="n">
        <f aca="false">SUM(C12:J12)</f>
        <v>19287</v>
      </c>
      <c r="L12" s="59" t="n">
        <f aca="false">L11</f>
        <v>0</v>
      </c>
      <c r="M12" s="59" t="n">
        <f aca="false">IF(B31&gt;1,ROUND((C12+H12)*10%,0),0)</f>
        <v>1608</v>
      </c>
      <c r="N12" s="59" t="n">
        <f aca="false">N11</f>
        <v>60</v>
      </c>
      <c r="O12" s="59" t="n">
        <f aca="false">O11</f>
        <v>450</v>
      </c>
      <c r="P12" s="59" t="str">
        <f aca="false">IF(K12&gt;=20000,"200",IF(K12&gt;=15000,"150",IF(K12&gt;=10000,"100","80")))</f>
        <v>150</v>
      </c>
      <c r="Q12" s="59"/>
      <c r="R12" s="59" t="n">
        <f aca="false">R11</f>
        <v>0</v>
      </c>
      <c r="S12" s="59" t="n">
        <f aca="false">S11</f>
        <v>0</v>
      </c>
      <c r="T12" s="59"/>
      <c r="U12" s="59" t="n">
        <f aca="false">U11</f>
        <v>0</v>
      </c>
      <c r="V12" s="61" t="n">
        <f aca="false">L12+N12+O12+P12+Q12+R12+U12+S12+T12+M12</f>
        <v>2268</v>
      </c>
      <c r="W12" s="61" t="n">
        <f aca="false">K12-V12</f>
        <v>17019</v>
      </c>
    </row>
    <row r="13" s="62" customFormat="true" ht="24" hidden="false" customHeight="true" outlineLevel="0" collapsed="false">
      <c r="A13" s="59" t="n">
        <v>10</v>
      </c>
      <c r="B13" s="60" t="n">
        <v>40155</v>
      </c>
      <c r="C13" s="59" t="n">
        <f aca="false">C12</f>
        <v>10030</v>
      </c>
      <c r="D13" s="59" t="n">
        <f aca="false">D12</f>
        <v>0</v>
      </c>
      <c r="E13" s="59" t="n">
        <f aca="false">E12</f>
        <v>0</v>
      </c>
      <c r="F13" s="59" t="n">
        <f aca="false">F12</f>
        <v>0</v>
      </c>
      <c r="G13" s="59" t="n">
        <f aca="false">G12</f>
        <v>0</v>
      </c>
      <c r="H13" s="59" t="n">
        <f aca="false">ROUND(C13*60.288%,0)</f>
        <v>6047</v>
      </c>
      <c r="I13" s="59" t="n">
        <f aca="false">ROUND(C13*Data!D15%,0)</f>
        <v>1003</v>
      </c>
      <c r="J13" s="59" t="n">
        <f aca="false">ROUND(C13*22%,0)</f>
        <v>2207</v>
      </c>
      <c r="K13" s="59" t="n">
        <f aca="false">SUM(C13:J13)</f>
        <v>19287</v>
      </c>
      <c r="L13" s="59" t="n">
        <f aca="false">L12</f>
        <v>0</v>
      </c>
      <c r="M13" s="59" t="n">
        <f aca="false">IF(B31&gt;1,ROUND((C13+H13)*10%,0),0)</f>
        <v>1608</v>
      </c>
      <c r="N13" s="59" t="n">
        <f aca="false">N12</f>
        <v>60</v>
      </c>
      <c r="O13" s="59" t="n">
        <f aca="false">O12</f>
        <v>450</v>
      </c>
      <c r="P13" s="59" t="str">
        <f aca="false">IF(K13&gt;=20000,"200",IF(K13&gt;=15000,"150",IF(K13&gt;=10000,"100","80")))</f>
        <v>150</v>
      </c>
      <c r="Q13" s="59" t="n">
        <v>20</v>
      </c>
      <c r="R13" s="59" t="n">
        <f aca="false">Data!C22</f>
        <v>0</v>
      </c>
      <c r="S13" s="59" t="n">
        <f aca="false">S12</f>
        <v>0</v>
      </c>
      <c r="T13" s="59"/>
      <c r="U13" s="59" t="n">
        <f aca="false">U12</f>
        <v>0</v>
      </c>
      <c r="V13" s="61" t="n">
        <f aca="false">L13+N13+O13+P13+Q13+R13+U13+S13+T13+M13</f>
        <v>2288</v>
      </c>
      <c r="W13" s="61" t="n">
        <f aca="false">K13-V13</f>
        <v>16999</v>
      </c>
    </row>
    <row r="14" s="62" customFormat="true" ht="24" hidden="false" customHeight="true" outlineLevel="0" collapsed="false">
      <c r="A14" s="59" t="n">
        <v>11</v>
      </c>
      <c r="B14" s="60" t="n">
        <v>40186</v>
      </c>
      <c r="C14" s="59" t="n">
        <f aca="false">C13</f>
        <v>10030</v>
      </c>
      <c r="D14" s="59" t="n">
        <f aca="false">D13</f>
        <v>0</v>
      </c>
      <c r="E14" s="59" t="n">
        <f aca="false">E13</f>
        <v>0</v>
      </c>
      <c r="F14" s="59" t="n">
        <f aca="false">ROUND(F4/31*21,0)</f>
        <v>0</v>
      </c>
      <c r="G14" s="59" t="n">
        <f aca="false">G13</f>
        <v>0</v>
      </c>
      <c r="H14" s="59" t="n">
        <f aca="false">ROUND(C14*60.288%,0)</f>
        <v>6047</v>
      </c>
      <c r="I14" s="59" t="n">
        <f aca="false">ROUND(C14*Data!D15%,0)</f>
        <v>1003</v>
      </c>
      <c r="J14" s="59" t="n">
        <f aca="false">ROUND(C14*22%,0)</f>
        <v>2207</v>
      </c>
      <c r="K14" s="59" t="n">
        <f aca="false">SUM(C14:J14)</f>
        <v>19287</v>
      </c>
      <c r="L14" s="59" t="n">
        <f aca="false">L13</f>
        <v>0</v>
      </c>
      <c r="M14" s="59" t="n">
        <f aca="false">IF(B31&gt;1,ROUND((C14+H14)*10%,0),0)</f>
        <v>1608</v>
      </c>
      <c r="N14" s="59" t="n">
        <f aca="false">N13</f>
        <v>60</v>
      </c>
      <c r="O14" s="59" t="n">
        <f aca="false">O13</f>
        <v>450</v>
      </c>
      <c r="P14" s="59" t="str">
        <f aca="false">IF(K14&gt;=20000,"200",IF(K14&gt;=15000,"150",IF(K14&gt;=10000,"100","80")))</f>
        <v>150</v>
      </c>
      <c r="Q14" s="59"/>
      <c r="R14" s="59" t="n">
        <f aca="false">R13</f>
        <v>0</v>
      </c>
      <c r="S14" s="59" t="n">
        <f aca="false">S13</f>
        <v>0</v>
      </c>
      <c r="T14" s="59"/>
      <c r="U14" s="59" t="n">
        <f aca="false">U13</f>
        <v>0</v>
      </c>
      <c r="V14" s="61" t="n">
        <f aca="false">L14+N14+O14+P14+Q14+R14+U14+S14+T14+M14</f>
        <v>2268</v>
      </c>
      <c r="W14" s="61" t="n">
        <f aca="false">K14-V14</f>
        <v>17019</v>
      </c>
    </row>
    <row r="15" s="62" customFormat="true" ht="24" hidden="false" customHeight="true" outlineLevel="0" collapsed="false">
      <c r="A15" s="59" t="n">
        <v>12</v>
      </c>
      <c r="B15" s="60" t="n">
        <v>40217</v>
      </c>
      <c r="C15" s="59" t="n">
        <f aca="false">C14</f>
        <v>10030</v>
      </c>
      <c r="D15" s="59" t="n">
        <f aca="false">D14</f>
        <v>0</v>
      </c>
      <c r="E15" s="59" t="n">
        <f aca="false">E14</f>
        <v>0</v>
      </c>
      <c r="F15" s="59" t="n">
        <f aca="false">F4</f>
        <v>0</v>
      </c>
      <c r="G15" s="59" t="n">
        <f aca="false">G14</f>
        <v>0</v>
      </c>
      <c r="H15" s="59" t="n">
        <f aca="false">ROUND(C15*60.288%,0)</f>
        <v>6047</v>
      </c>
      <c r="I15" s="59" t="n">
        <f aca="false">ROUND(C15*Data!D15%,0)</f>
        <v>1003</v>
      </c>
      <c r="J15" s="59" t="n">
        <f aca="false">ROUND(C15*22%,0)</f>
        <v>2207</v>
      </c>
      <c r="K15" s="59" t="n">
        <f aca="false">SUM(C15:J15)</f>
        <v>19287</v>
      </c>
      <c r="L15" s="59" t="n">
        <f aca="false">L14</f>
        <v>0</v>
      </c>
      <c r="M15" s="59" t="n">
        <f aca="false">IF(B31&gt;1,ROUND((C15+H15)*10%,0),0)</f>
        <v>1608</v>
      </c>
      <c r="N15" s="59" t="n">
        <f aca="false">N14</f>
        <v>60</v>
      </c>
      <c r="O15" s="59" t="n">
        <f aca="false">O14</f>
        <v>450</v>
      </c>
      <c r="P15" s="59" t="str">
        <f aca="false">IF(K15&gt;=20000,"200",IF(K15&gt;=15000,"150",IF(K15&gt;=10000,"100","80")))</f>
        <v>150</v>
      </c>
      <c r="Q15" s="59"/>
      <c r="R15" s="59" t="n">
        <f aca="false">R14</f>
        <v>0</v>
      </c>
      <c r="S15" s="59" t="n">
        <f aca="false">S14</f>
        <v>0</v>
      </c>
      <c r="T15" s="59"/>
      <c r="U15" s="59" t="n">
        <f aca="false">U14</f>
        <v>0</v>
      </c>
      <c r="V15" s="61" t="n">
        <f aca="false">L15+N15+O15+P15+Q15+R15+U15+S15+T15+M15</f>
        <v>2268</v>
      </c>
      <c r="W15" s="61" t="n">
        <f aca="false">K15-V15</f>
        <v>17019</v>
      </c>
    </row>
    <row r="16" s="57" customFormat="true" ht="27.75" hidden="false" customHeight="true" outlineLevel="0" collapsed="false">
      <c r="A16" s="63" t="s">
        <v>84</v>
      </c>
      <c r="B16" s="64" t="s">
        <v>85</v>
      </c>
      <c r="C16" s="65"/>
      <c r="D16" s="65"/>
      <c r="E16" s="65"/>
      <c r="F16" s="65"/>
      <c r="G16" s="65"/>
      <c r="H16" s="65" t="n">
        <f aca="false">Data!C26</f>
        <v>2760</v>
      </c>
      <c r="I16" s="65"/>
      <c r="J16" s="65"/>
      <c r="K16" s="65" t="n">
        <f aca="false">H16</f>
        <v>2760</v>
      </c>
      <c r="L16" s="65" t="n">
        <f aca="false">K16</f>
        <v>2760</v>
      </c>
      <c r="M16" s="59"/>
      <c r="N16" s="65"/>
      <c r="O16" s="65"/>
      <c r="P16" s="65"/>
      <c r="Q16" s="65"/>
      <c r="R16" s="65"/>
      <c r="S16" s="65"/>
      <c r="T16" s="65"/>
      <c r="U16" s="65"/>
      <c r="V16" s="61" t="n">
        <f aca="false">L16+N16+O16+P16+Q16+R16+U16+S16+T16+M16</f>
        <v>2760</v>
      </c>
      <c r="W16" s="61" t="n">
        <f aca="false">K16-V16</f>
        <v>0</v>
      </c>
    </row>
    <row r="17" s="57" customFormat="true" ht="28.5" hidden="false" customHeight="true" outlineLevel="0" collapsed="false">
      <c r="A17" s="63"/>
      <c r="B17" s="64" t="s">
        <v>86</v>
      </c>
      <c r="C17" s="65"/>
      <c r="D17" s="65"/>
      <c r="E17" s="65"/>
      <c r="F17" s="65"/>
      <c r="G17" s="65"/>
      <c r="H17" s="65" t="n">
        <f aca="false">Data!C27</f>
        <v>3358</v>
      </c>
      <c r="I17" s="65"/>
      <c r="J17" s="65"/>
      <c r="K17" s="65" t="n">
        <f aca="false">H17</f>
        <v>3358</v>
      </c>
      <c r="L17" s="65" t="n">
        <f aca="false">K17</f>
        <v>3358</v>
      </c>
      <c r="M17" s="59"/>
      <c r="N17" s="65"/>
      <c r="O17" s="65"/>
      <c r="P17" s="65"/>
      <c r="Q17" s="65"/>
      <c r="R17" s="65"/>
      <c r="S17" s="65"/>
      <c r="T17" s="65"/>
      <c r="U17" s="65"/>
      <c r="V17" s="61" t="n">
        <f aca="false">L17+N17+O17+P17+Q17+R17+U17+S17+T17+M17</f>
        <v>3358</v>
      </c>
      <c r="W17" s="61" t="n">
        <f aca="false">K17-V17</f>
        <v>0</v>
      </c>
    </row>
    <row r="18" s="57" customFormat="true" ht="28.5" hidden="false" customHeight="true" outlineLevel="0" collapsed="false">
      <c r="A18" s="63"/>
      <c r="B18" s="64" t="s">
        <v>87</v>
      </c>
      <c r="C18" s="65"/>
      <c r="D18" s="65"/>
      <c r="E18" s="65"/>
      <c r="F18" s="65"/>
      <c r="G18" s="65"/>
      <c r="H18" s="65"/>
      <c r="I18" s="65"/>
      <c r="J18" s="65" t="n">
        <f aca="false">Data!C28</f>
        <v>2055</v>
      </c>
      <c r="K18" s="65" t="n">
        <f aca="false">J18</f>
        <v>2055</v>
      </c>
      <c r="L18" s="65" t="n">
        <f aca="false">K18</f>
        <v>2055</v>
      </c>
      <c r="M18" s="59"/>
      <c r="N18" s="65"/>
      <c r="O18" s="65"/>
      <c r="P18" s="65"/>
      <c r="Q18" s="65"/>
      <c r="R18" s="65"/>
      <c r="S18" s="65"/>
      <c r="T18" s="65"/>
      <c r="U18" s="65"/>
      <c r="V18" s="61" t="n">
        <f aca="false">L18+N18+O18+P18+Q18+R18+U18+S18+T18+M18</f>
        <v>2055</v>
      </c>
      <c r="W18" s="61" t="n">
        <f aca="false">K18-V18</f>
        <v>0</v>
      </c>
    </row>
    <row r="19" s="57" customFormat="true" ht="26.25" hidden="false" customHeight="true" outlineLevel="0" collapsed="false">
      <c r="A19" s="63"/>
      <c r="B19" s="66" t="s">
        <v>88</v>
      </c>
      <c r="C19" s="65" t="n">
        <f aca="false">Data!B31</f>
        <v>0</v>
      </c>
      <c r="D19" s="65" t="n">
        <f aca="false">Data!C31</f>
        <v>0</v>
      </c>
      <c r="E19" s="65"/>
      <c r="F19" s="65"/>
      <c r="G19" s="67"/>
      <c r="H19" s="65" t="n">
        <f aca="false">Data!D31</f>
        <v>0</v>
      </c>
      <c r="I19" s="65" t="n">
        <f aca="false">Data!E31</f>
        <v>0</v>
      </c>
      <c r="J19" s="65" t="n">
        <f aca="false">Data!F31</f>
        <v>0</v>
      </c>
      <c r="K19" s="65" t="n">
        <f aca="false">Data!G31</f>
        <v>0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1" t="n">
        <f aca="false">L19+N19+O19+P19+Q19+R19+U19+S19+T19+M19</f>
        <v>0</v>
      </c>
      <c r="W19" s="61" t="n">
        <f aca="false">K19-V19</f>
        <v>0</v>
      </c>
    </row>
    <row r="20" s="57" customFormat="true" ht="26.25" hidden="false" customHeight="true" outlineLevel="0" collapsed="false">
      <c r="A20" s="63"/>
      <c r="B20" s="66" t="s">
        <v>89</v>
      </c>
      <c r="C20" s="65" t="n">
        <f aca="false">ROUND(C12/30*Data!B33,0)</f>
        <v>5015</v>
      </c>
      <c r="D20" s="65"/>
      <c r="E20" s="65" t="n">
        <f aca="false">ROUND(E12/30*Data!B33,0)</f>
        <v>0</v>
      </c>
      <c r="F20" s="65"/>
      <c r="G20" s="65"/>
      <c r="H20" s="65" t="n">
        <f aca="false">ROUNDDOWN(H12/30*Data!B33,0)</f>
        <v>3023</v>
      </c>
      <c r="I20" s="65" t="n">
        <f aca="false">ROUNDDOWN(I12/30*Data!B33,0)</f>
        <v>501</v>
      </c>
      <c r="J20" s="65"/>
      <c r="K20" s="65" t="n">
        <f aca="false">SUM(C20:J20)</f>
        <v>8539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1" t="n">
        <f aca="false">L20+N20+O20+P20+Q20+R20+U20+S20+T20+M20</f>
        <v>0</v>
      </c>
      <c r="W20" s="61" t="n">
        <f aca="false">K20-V20</f>
        <v>8539</v>
      </c>
    </row>
    <row r="21" s="57" customFormat="true" ht="22.5" hidden="false" customHeight="true" outlineLevel="0" collapsed="false">
      <c r="A21" s="68" t="s">
        <v>39</v>
      </c>
      <c r="B21" s="67"/>
      <c r="C21" s="65" t="n">
        <f aca="false">SUM(C4:C20)</f>
        <v>123845</v>
      </c>
      <c r="D21" s="65" t="n">
        <f aca="false">SUM(D4:D20)</f>
        <v>0</v>
      </c>
      <c r="E21" s="65" t="n">
        <f aca="false">SUM(E4:E20)</f>
        <v>0</v>
      </c>
      <c r="F21" s="65" t="n">
        <f aca="false">SUM(F4:F20)</f>
        <v>0</v>
      </c>
      <c r="G21" s="65" t="n">
        <f aca="false">SUM(G4:G20)</f>
        <v>0</v>
      </c>
      <c r="H21" s="65" t="n">
        <f aca="false">SUM(H4:H20)</f>
        <v>73187</v>
      </c>
      <c r="I21" s="65" t="n">
        <f aca="false">SUM(I4:I20)</f>
        <v>12387</v>
      </c>
      <c r="J21" s="65" t="n">
        <f aca="false">SUM(J4:J20)</f>
        <v>27518</v>
      </c>
      <c r="K21" s="65" t="n">
        <f aca="false">SUM(K4:K20)</f>
        <v>236937</v>
      </c>
      <c r="L21" s="65" t="n">
        <f aca="false">SUM(L4:L20)</f>
        <v>8173</v>
      </c>
      <c r="M21" s="65" t="n">
        <f aca="false">SUM(M4:M20)</f>
        <v>18290</v>
      </c>
      <c r="N21" s="65" t="n">
        <f aca="false">SUM(N4:N20)</f>
        <v>720</v>
      </c>
      <c r="O21" s="65" t="n">
        <f aca="false">SUM(O4:O20)</f>
        <v>5400</v>
      </c>
      <c r="P21" s="65" t="n">
        <f aca="false">P4+P5+P6+P7+P8+P9+P10+P11+P12+P13+P14+P15</f>
        <v>1800</v>
      </c>
      <c r="Q21" s="65" t="n">
        <f aca="false">SUM(Q4:Q20)</f>
        <v>40</v>
      </c>
      <c r="R21" s="65" t="n">
        <f aca="false">SUM(R4:R20)</f>
        <v>0</v>
      </c>
      <c r="S21" s="65" t="n">
        <f aca="false">SUM(S4:S20)</f>
        <v>0</v>
      </c>
      <c r="T21" s="65" t="n">
        <f aca="false">SUM(T4:T20)</f>
        <v>650</v>
      </c>
      <c r="U21" s="65" t="n">
        <f aca="false">SUM(U4:U20)</f>
        <v>0</v>
      </c>
      <c r="V21" s="61" t="n">
        <f aca="false">L21+N21+O21+P21+Q21+R21+U21+S21+T21+M21</f>
        <v>35073</v>
      </c>
      <c r="W21" s="67" t="n">
        <f aca="false">SUM(W4:W20)</f>
        <v>201864</v>
      </c>
    </row>
    <row r="25" customFormat="false" ht="12.75" hidden="false" customHeight="false" outlineLevel="0" collapsed="false">
      <c r="A25" s="69" t="s">
        <v>90</v>
      </c>
      <c r="B25" s="69"/>
      <c r="C25" s="69"/>
      <c r="D25" s="69"/>
      <c r="U25" s="69" t="s">
        <v>91</v>
      </c>
      <c r="V25" s="69"/>
      <c r="W25" s="69"/>
    </row>
    <row r="31" customFormat="false" ht="12.75" hidden="true" customHeight="false" outlineLevel="0" collapsed="false">
      <c r="B31" s="0" t="n">
        <f aca="false">Data!C18</f>
        <v>2</v>
      </c>
    </row>
    <row r="39" customFormat="false" ht="12.75" hidden="true" customHeight="false" outlineLevel="0" collapsed="false">
      <c r="N39" s="53" t="s">
        <v>92</v>
      </c>
    </row>
    <row r="40" customFormat="false" ht="12.75" hidden="true" customHeight="false" outlineLevel="0" collapsed="false">
      <c r="N40" s="53" t="s">
        <v>93</v>
      </c>
    </row>
    <row r="41" customFormat="false" ht="12.75" hidden="true" customHeight="false" outlineLevel="0" collapsed="false">
      <c r="N41" s="53" t="s">
        <v>81</v>
      </c>
    </row>
  </sheetData>
  <mergeCells count="10">
    <mergeCell ref="A1:W1"/>
    <mergeCell ref="A2:A3"/>
    <mergeCell ref="B2:B3"/>
    <mergeCell ref="C2:K2"/>
    <mergeCell ref="L2:U2"/>
    <mergeCell ref="V2:V3"/>
    <mergeCell ref="W2:W3"/>
    <mergeCell ref="A16:A20"/>
    <mergeCell ref="A25:D25"/>
    <mergeCell ref="U25:W25"/>
  </mergeCells>
  <dataValidations count="1">
    <dataValidation allowBlank="true" errorStyle="stop" operator="between" showDropDown="false" showErrorMessage="true" showInputMessage="false" sqref="S3" type="list">
      <formula1>$N$39:$N$41</formula1>
      <formula2>0</formula2>
    </dataValidation>
  </dataValidations>
  <printOptions headings="false" gridLines="false" gridLinesSet="true" horizontalCentered="false" verticalCentered="false"/>
  <pageMargins left="0.690277777777778" right="0.240277777777778" top="0.170138888888889" bottom="0.179861111111111" header="0.511811023622047" footer="0.511811023622047"/>
  <pageSetup paperSize="5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5" activeCellId="0" sqref="F45:F58"/>
    </sheetView>
  </sheetViews>
  <sheetFormatPr defaultColWidth="9.0546875" defaultRowHeight="1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0" width="4.41"/>
    <col collapsed="false" customWidth="true" hidden="false" outlineLevel="0" max="3" min="3" style="0" width="42.7"/>
    <col collapsed="false" customWidth="true" hidden="false" outlineLevel="0" max="4" min="4" style="71" width="1.56"/>
    <col collapsed="false" customWidth="true" hidden="false" outlineLevel="0" max="5" min="5" style="0" width="2.99"/>
    <col collapsed="false" customWidth="true" hidden="false" outlineLevel="0" max="6" min="6" style="0" width="18.99"/>
    <col collapsed="false" customWidth="true" hidden="false" outlineLevel="0" max="7" min="7" style="0" width="3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2" t="s">
        <v>94</v>
      </c>
      <c r="B1" s="72"/>
      <c r="C1" s="72"/>
      <c r="D1" s="72"/>
      <c r="E1" s="72"/>
      <c r="F1" s="72"/>
      <c r="G1" s="72"/>
      <c r="H1" s="72"/>
      <c r="I1" s="72"/>
    </row>
    <row r="2" customFormat="false" ht="15.75" hidden="false" customHeight="false" outlineLevel="0" collapsed="false">
      <c r="A2" s="73"/>
      <c r="B2" s="74"/>
      <c r="C2" s="74"/>
      <c r="D2" s="74"/>
      <c r="E2" s="74"/>
      <c r="F2" s="75"/>
      <c r="G2" s="76" t="s">
        <v>95</v>
      </c>
      <c r="H2" s="77" t="n">
        <f aca="false">Data!D4</f>
        <v>0</v>
      </c>
      <c r="I2" s="78"/>
    </row>
    <row r="3" s="57" customFormat="true" ht="15" hidden="false" customHeight="true" outlineLevel="0" collapsed="false">
      <c r="A3" s="79" t="n">
        <v>1</v>
      </c>
      <c r="B3" s="80" t="s">
        <v>1</v>
      </c>
      <c r="C3" s="80"/>
      <c r="D3" s="81" t="s">
        <v>96</v>
      </c>
      <c r="E3" s="81"/>
      <c r="F3" s="80" t="str">
        <f aca="false">Data!D3</f>
        <v>B SANKAR SINGH</v>
      </c>
      <c r="G3" s="80"/>
      <c r="H3" s="80"/>
      <c r="I3" s="82"/>
    </row>
    <row r="4" s="57" customFormat="true" ht="15" hidden="false" customHeight="true" outlineLevel="0" collapsed="false">
      <c r="A4" s="79" t="n">
        <v>2</v>
      </c>
      <c r="B4" s="80" t="s">
        <v>4</v>
      </c>
      <c r="C4" s="80"/>
      <c r="D4" s="81" t="s">
        <v>96</v>
      </c>
      <c r="E4" s="81"/>
      <c r="F4" s="80" t="str">
        <f aca="false">Data!D5</f>
        <v>SGT</v>
      </c>
      <c r="G4" s="80"/>
      <c r="H4" s="80"/>
      <c r="I4" s="82"/>
    </row>
    <row r="5" s="57" customFormat="true" ht="15" hidden="false" customHeight="true" outlineLevel="0" collapsed="false">
      <c r="A5" s="79" t="n">
        <v>3</v>
      </c>
      <c r="B5" s="80" t="s">
        <v>6</v>
      </c>
      <c r="C5" s="80"/>
      <c r="D5" s="81" t="s">
        <v>96</v>
      </c>
      <c r="E5" s="81"/>
      <c r="F5" s="80" t="str">
        <f aca="false">Data!D6</f>
        <v>MPUPS, ENDLUR</v>
      </c>
      <c r="G5" s="80"/>
      <c r="H5" s="80"/>
      <c r="I5" s="82"/>
    </row>
    <row r="6" s="57" customFormat="true" ht="15" hidden="false" customHeight="true" outlineLevel="0" collapsed="false">
      <c r="A6" s="79" t="n">
        <v>4</v>
      </c>
      <c r="B6" s="81" t="s">
        <v>97</v>
      </c>
      <c r="C6" s="80"/>
      <c r="D6" s="81" t="s">
        <v>96</v>
      </c>
      <c r="E6" s="81" t="s">
        <v>98</v>
      </c>
      <c r="F6" s="83" t="n">
        <f aca="false">STATEMENT!K21</f>
        <v>236937</v>
      </c>
      <c r="G6" s="80"/>
      <c r="H6" s="80"/>
      <c r="I6" s="82"/>
    </row>
    <row r="7" s="57" customFormat="true" ht="15" hidden="false" customHeight="true" outlineLevel="0" collapsed="false">
      <c r="A7" s="79" t="n">
        <v>5</v>
      </c>
      <c r="B7" s="81" t="s">
        <v>99</v>
      </c>
      <c r="C7" s="80"/>
      <c r="D7" s="81" t="s">
        <v>96</v>
      </c>
      <c r="E7" s="80"/>
      <c r="F7" s="84"/>
      <c r="G7" s="80"/>
      <c r="H7" s="80"/>
      <c r="I7" s="82"/>
    </row>
    <row r="8" s="57" customFormat="true" ht="15" hidden="false" customHeight="true" outlineLevel="0" collapsed="false">
      <c r="A8" s="79"/>
      <c r="B8" s="80"/>
      <c r="C8" s="80" t="s">
        <v>100</v>
      </c>
      <c r="D8" s="81" t="s">
        <v>96</v>
      </c>
      <c r="E8" s="80" t="s">
        <v>98</v>
      </c>
      <c r="F8" s="84" t="n">
        <f aca="false">STATEMENT!I4+STATEMENT!I5+STATEMENT!I6+STATEMENT!I7+STATEMENT!I8+STATEMENT!I9+STATEMENT!I10+STATEMENT!I11+STATEMENT!I12+STATEMENT!I13+STATEMENT!I14+STATEMENT!I15+STATEMENT!I19</f>
        <v>11886</v>
      </c>
      <c r="G8" s="80"/>
      <c r="H8" s="80"/>
      <c r="I8" s="82"/>
    </row>
    <row r="9" s="57" customFormat="true" ht="15" hidden="false" customHeight="true" outlineLevel="0" collapsed="false">
      <c r="A9" s="79"/>
      <c r="B9" s="80"/>
      <c r="C9" s="80" t="s">
        <v>101</v>
      </c>
      <c r="D9" s="81" t="s">
        <v>96</v>
      </c>
      <c r="E9" s="80" t="s">
        <v>98</v>
      </c>
      <c r="F9" s="85" t="n">
        <f aca="false">(STATEMENT!C21+STATEMENT!H21)*10%</f>
        <v>19703.2</v>
      </c>
      <c r="G9" s="80"/>
      <c r="H9" s="80"/>
      <c r="I9" s="82"/>
    </row>
    <row r="10" s="57" customFormat="true" ht="15" hidden="false" customHeight="true" outlineLevel="0" collapsed="false">
      <c r="A10" s="79"/>
      <c r="B10" s="80"/>
      <c r="C10" s="80" t="s">
        <v>102</v>
      </c>
      <c r="D10" s="81" t="s">
        <v>96</v>
      </c>
      <c r="E10" s="80" t="s">
        <v>98</v>
      </c>
      <c r="F10" s="85" t="n">
        <f aca="false">ROUND(STATEMENT!C21*40%,0)</f>
        <v>49538</v>
      </c>
      <c r="G10" s="80"/>
      <c r="H10" s="80"/>
      <c r="I10" s="82"/>
    </row>
    <row r="11" s="57" customFormat="true" ht="15" hidden="false" customHeight="true" outlineLevel="0" collapsed="false">
      <c r="A11" s="79"/>
      <c r="B11" s="80"/>
      <c r="C11" s="80" t="s">
        <v>103</v>
      </c>
      <c r="D11" s="81" t="s">
        <v>96</v>
      </c>
      <c r="E11" s="80"/>
      <c r="F11" s="84"/>
      <c r="G11" s="80" t="s">
        <v>98</v>
      </c>
      <c r="H11" s="83" t="n">
        <f aca="false">MIN(F8:F10)</f>
        <v>11886</v>
      </c>
      <c r="I11" s="82"/>
    </row>
    <row r="12" s="57" customFormat="true" ht="15" hidden="false" customHeight="true" outlineLevel="0" collapsed="false">
      <c r="A12" s="79" t="n">
        <v>6</v>
      </c>
      <c r="B12" s="80" t="s">
        <v>104</v>
      </c>
      <c r="C12" s="80"/>
      <c r="D12" s="81" t="s">
        <v>96</v>
      </c>
      <c r="E12" s="80"/>
      <c r="F12" s="84"/>
      <c r="G12" s="80" t="s">
        <v>98</v>
      </c>
      <c r="H12" s="83" t="n">
        <f aca="false">F6-H11</f>
        <v>225051</v>
      </c>
      <c r="I12" s="82"/>
      <c r="J12" s="86"/>
    </row>
    <row r="13" s="57" customFormat="true" ht="15" hidden="false" customHeight="true" outlineLevel="0" collapsed="false">
      <c r="A13" s="79" t="n">
        <v>7</v>
      </c>
      <c r="B13" s="80" t="s">
        <v>105</v>
      </c>
      <c r="C13" s="80"/>
      <c r="D13" s="81" t="s">
        <v>96</v>
      </c>
      <c r="E13" s="80"/>
      <c r="F13" s="84"/>
      <c r="G13" s="80"/>
      <c r="H13" s="80"/>
      <c r="I13" s="82"/>
    </row>
    <row r="14" s="57" customFormat="true" ht="15" hidden="false" customHeight="true" outlineLevel="0" collapsed="false">
      <c r="A14" s="79"/>
      <c r="B14" s="80"/>
      <c r="C14" s="80" t="s">
        <v>106</v>
      </c>
      <c r="D14" s="81" t="s">
        <v>96</v>
      </c>
      <c r="E14" s="80" t="s">
        <v>98</v>
      </c>
      <c r="F14" s="84" t="n">
        <f aca="false">STATEMENT!P21</f>
        <v>1800</v>
      </c>
      <c r="G14" s="80"/>
      <c r="H14" s="80"/>
      <c r="I14" s="82"/>
    </row>
    <row r="15" s="57" customFormat="true" ht="15" hidden="false" customHeight="true" outlineLevel="0" collapsed="false">
      <c r="A15" s="79"/>
      <c r="B15" s="80"/>
      <c r="C15" s="80" t="s">
        <v>107</v>
      </c>
      <c r="D15" s="81" t="s">
        <v>96</v>
      </c>
      <c r="E15" s="80" t="s">
        <v>98</v>
      </c>
      <c r="F15" s="84" t="n">
        <f aca="false">Data!E38</f>
        <v>0</v>
      </c>
      <c r="G15" s="80"/>
      <c r="H15" s="80"/>
      <c r="I15" s="82"/>
    </row>
    <row r="16" s="57" customFormat="true" ht="15" hidden="false" customHeight="true" outlineLevel="0" collapsed="false">
      <c r="A16" s="79"/>
      <c r="B16" s="80"/>
      <c r="C16" s="80" t="s">
        <v>108</v>
      </c>
      <c r="D16" s="81" t="s">
        <v>96</v>
      </c>
      <c r="E16" s="80" t="s">
        <v>98</v>
      </c>
      <c r="F16" s="84" t="n">
        <f aca="false">Data!E39</f>
        <v>0</v>
      </c>
      <c r="G16" s="80"/>
      <c r="H16" s="80"/>
      <c r="I16" s="82"/>
    </row>
    <row r="17" s="57" customFormat="true" ht="15" hidden="false" customHeight="true" outlineLevel="0" collapsed="false">
      <c r="A17" s="79"/>
      <c r="B17" s="80"/>
      <c r="C17" s="80" t="s">
        <v>109</v>
      </c>
      <c r="D17" s="81" t="s">
        <v>96</v>
      </c>
      <c r="E17" s="80" t="s">
        <v>98</v>
      </c>
      <c r="F17" s="83" t="n">
        <f aca="false">SUM(F14:F16)</f>
        <v>1800</v>
      </c>
      <c r="G17" s="80"/>
      <c r="H17" s="80"/>
      <c r="I17" s="82"/>
    </row>
    <row r="18" s="57" customFormat="true" ht="15" hidden="false" customHeight="true" outlineLevel="0" collapsed="false">
      <c r="A18" s="79" t="n">
        <v>8</v>
      </c>
      <c r="B18" s="80" t="s">
        <v>110</v>
      </c>
      <c r="C18" s="80"/>
      <c r="D18" s="81" t="s">
        <v>96</v>
      </c>
      <c r="E18" s="80"/>
      <c r="F18" s="84"/>
      <c r="G18" s="80" t="s">
        <v>98</v>
      </c>
      <c r="H18" s="83" t="n">
        <f aca="false">H12-F17</f>
        <v>223251</v>
      </c>
      <c r="I18" s="82"/>
    </row>
    <row r="19" s="57" customFormat="true" ht="15" hidden="false" customHeight="true" outlineLevel="0" collapsed="false">
      <c r="A19" s="79" t="n">
        <v>9</v>
      </c>
      <c r="B19" s="80" t="s">
        <v>111</v>
      </c>
      <c r="C19" s="80"/>
      <c r="D19" s="81" t="s">
        <v>96</v>
      </c>
      <c r="E19" s="80"/>
      <c r="F19" s="84"/>
      <c r="G19" s="80"/>
      <c r="H19" s="80"/>
      <c r="I19" s="82"/>
    </row>
    <row r="20" s="57" customFormat="true" ht="15" hidden="false" customHeight="true" outlineLevel="0" collapsed="false">
      <c r="A20" s="79"/>
      <c r="B20" s="80" t="s">
        <v>112</v>
      </c>
      <c r="C20" s="80"/>
      <c r="D20" s="81" t="s">
        <v>96</v>
      </c>
      <c r="E20" s="80"/>
      <c r="F20" s="84"/>
      <c r="G20" s="80"/>
      <c r="H20" s="80"/>
      <c r="I20" s="82"/>
    </row>
    <row r="21" s="57" customFormat="true" ht="15" hidden="false" customHeight="true" outlineLevel="0" collapsed="false">
      <c r="A21" s="79"/>
      <c r="B21" s="80"/>
      <c r="C21" s="80" t="s">
        <v>113</v>
      </c>
      <c r="D21" s="81" t="s">
        <v>96</v>
      </c>
      <c r="E21" s="80" t="s">
        <v>98</v>
      </c>
      <c r="F21" s="84" t="n">
        <f aca="false">STATEMENT!L21+STATEMENT!M21</f>
        <v>26463</v>
      </c>
      <c r="G21" s="80"/>
      <c r="H21" s="80"/>
      <c r="I21" s="82"/>
    </row>
    <row r="22" s="57" customFormat="true" ht="15" hidden="false" customHeight="true" outlineLevel="0" collapsed="false">
      <c r="A22" s="79"/>
      <c r="B22" s="80"/>
      <c r="C22" s="80" t="s">
        <v>114</v>
      </c>
      <c r="D22" s="81" t="s">
        <v>96</v>
      </c>
      <c r="E22" s="80" t="s">
        <v>98</v>
      </c>
      <c r="F22" s="84" t="n">
        <f aca="false">STATEMENT!N21</f>
        <v>720</v>
      </c>
      <c r="G22" s="80"/>
      <c r="H22" s="80"/>
      <c r="I22" s="82"/>
    </row>
    <row r="23" s="57" customFormat="true" ht="15" hidden="false" customHeight="true" outlineLevel="0" collapsed="false">
      <c r="A23" s="79"/>
      <c r="B23" s="80"/>
      <c r="C23" s="80" t="s">
        <v>115</v>
      </c>
      <c r="D23" s="81" t="s">
        <v>96</v>
      </c>
      <c r="E23" s="80" t="s">
        <v>98</v>
      </c>
      <c r="F23" s="84" t="n">
        <f aca="false">STATEMENT!U21+Data!C24</f>
        <v>0</v>
      </c>
      <c r="G23" s="80"/>
      <c r="H23" s="80"/>
      <c r="I23" s="82"/>
    </row>
    <row r="24" s="57" customFormat="true" ht="15" hidden="false" customHeight="true" outlineLevel="0" collapsed="false">
      <c r="A24" s="79"/>
      <c r="B24" s="80"/>
      <c r="C24" s="80" t="s">
        <v>116</v>
      </c>
      <c r="D24" s="81" t="s">
        <v>96</v>
      </c>
      <c r="E24" s="80" t="s">
        <v>98</v>
      </c>
      <c r="F24" s="84" t="n">
        <f aca="false">Data!E37</f>
        <v>0</v>
      </c>
      <c r="G24" s="80"/>
      <c r="H24" s="80"/>
      <c r="I24" s="82"/>
    </row>
    <row r="25" s="57" customFormat="true" ht="15" hidden="false" customHeight="true" outlineLevel="0" collapsed="false">
      <c r="A25" s="79"/>
      <c r="B25" s="80"/>
      <c r="C25" s="80" t="s">
        <v>117</v>
      </c>
      <c r="D25" s="81" t="s">
        <v>96</v>
      </c>
      <c r="E25" s="80" t="s">
        <v>98</v>
      </c>
      <c r="F25" s="84" t="n">
        <f aca="false">STATEMENT!O21</f>
        <v>5400</v>
      </c>
      <c r="G25" s="80"/>
      <c r="H25" s="80"/>
      <c r="I25" s="82"/>
    </row>
    <row r="26" s="57" customFormat="true" ht="15" hidden="false" customHeight="true" outlineLevel="0" collapsed="false">
      <c r="A26" s="79"/>
      <c r="B26" s="80"/>
      <c r="C26" s="80" t="s">
        <v>118</v>
      </c>
      <c r="D26" s="81" t="s">
        <v>96</v>
      </c>
      <c r="E26" s="80" t="s">
        <v>98</v>
      </c>
      <c r="F26" s="84" t="n">
        <f aca="false">Data!E36</f>
        <v>0</v>
      </c>
      <c r="G26" s="80"/>
      <c r="H26" s="80"/>
      <c r="I26" s="82"/>
    </row>
    <row r="27" s="57" customFormat="true" ht="15" hidden="false" customHeight="true" outlineLevel="0" collapsed="false">
      <c r="A27" s="79"/>
      <c r="B27" s="80"/>
      <c r="C27" s="80" t="s">
        <v>119</v>
      </c>
      <c r="D27" s="81" t="s">
        <v>96</v>
      </c>
      <c r="E27" s="80" t="s">
        <v>98</v>
      </c>
      <c r="F27" s="84" t="n">
        <f aca="false">Data!E40</f>
        <v>0</v>
      </c>
      <c r="G27" s="80"/>
      <c r="H27" s="80"/>
      <c r="I27" s="82"/>
    </row>
    <row r="28" s="57" customFormat="true" ht="15" hidden="false" customHeight="true" outlineLevel="0" collapsed="false">
      <c r="A28" s="79"/>
      <c r="B28" s="80"/>
      <c r="C28" s="80" t="s">
        <v>120</v>
      </c>
      <c r="D28" s="81" t="s">
        <v>96</v>
      </c>
      <c r="E28" s="80" t="s">
        <v>98</v>
      </c>
      <c r="F28" s="84" t="n">
        <f aca="false">Data!E35</f>
        <v>0</v>
      </c>
      <c r="G28" s="80"/>
      <c r="H28" s="80"/>
      <c r="I28" s="82"/>
    </row>
    <row r="29" s="57" customFormat="true" ht="15" hidden="false" customHeight="true" outlineLevel="0" collapsed="false">
      <c r="A29" s="79"/>
      <c r="B29" s="80"/>
      <c r="C29" s="80" t="s">
        <v>121</v>
      </c>
      <c r="D29" s="81" t="s">
        <v>96</v>
      </c>
      <c r="E29" s="80" t="s">
        <v>98</v>
      </c>
      <c r="F29" s="84" t="n">
        <f aca="false">Data!E42</f>
        <v>0</v>
      </c>
      <c r="G29" s="80"/>
      <c r="H29" s="80"/>
      <c r="I29" s="82"/>
    </row>
    <row r="30" s="57" customFormat="true" ht="15" hidden="false" customHeight="true" outlineLevel="0" collapsed="false">
      <c r="A30" s="79"/>
      <c r="B30" s="80"/>
      <c r="C30" s="80" t="s">
        <v>122</v>
      </c>
      <c r="D30" s="81" t="s">
        <v>96</v>
      </c>
      <c r="E30" s="80" t="s">
        <v>98</v>
      </c>
      <c r="F30" s="84" t="n">
        <f aca="false">Data!E43</f>
        <v>0</v>
      </c>
      <c r="G30" s="80"/>
      <c r="H30" s="80"/>
      <c r="I30" s="82"/>
    </row>
    <row r="31" s="57" customFormat="true" ht="15" hidden="false" customHeight="true" outlineLevel="0" collapsed="false">
      <c r="A31" s="79"/>
      <c r="B31" s="80"/>
      <c r="C31" s="81" t="s">
        <v>123</v>
      </c>
      <c r="D31" s="81" t="s">
        <v>96</v>
      </c>
      <c r="E31" s="80" t="s">
        <v>98</v>
      </c>
      <c r="F31" s="83" t="n">
        <f aca="false">SUM(F21:F30)</f>
        <v>32583</v>
      </c>
      <c r="G31" s="80"/>
      <c r="H31" s="80"/>
      <c r="I31" s="82"/>
    </row>
    <row r="32" s="57" customFormat="true" ht="15" hidden="false" customHeight="true" outlineLevel="0" collapsed="false">
      <c r="A32" s="79"/>
      <c r="B32" s="80" t="s">
        <v>124</v>
      </c>
      <c r="C32" s="80"/>
      <c r="D32" s="81" t="s">
        <v>96</v>
      </c>
      <c r="E32" s="80" t="s">
        <v>98</v>
      </c>
      <c r="F32" s="84" t="n">
        <f aca="false">Data!E44</f>
        <v>0</v>
      </c>
      <c r="G32" s="80"/>
      <c r="H32" s="80"/>
      <c r="I32" s="82"/>
    </row>
    <row r="33" s="57" customFormat="true" ht="15" hidden="false" customHeight="true" outlineLevel="0" collapsed="false">
      <c r="A33" s="79"/>
      <c r="B33" s="80" t="s">
        <v>125</v>
      </c>
      <c r="C33" s="80"/>
      <c r="D33" s="81" t="s">
        <v>96</v>
      </c>
      <c r="E33" s="80" t="s">
        <v>98</v>
      </c>
      <c r="F33" s="84" t="n">
        <f aca="false">Data!E45</f>
        <v>0</v>
      </c>
      <c r="G33" s="80"/>
      <c r="H33" s="80"/>
      <c r="I33" s="82"/>
    </row>
    <row r="34" s="57" customFormat="true" ht="15" hidden="false" customHeight="true" outlineLevel="0" collapsed="false">
      <c r="A34" s="79"/>
      <c r="B34" s="80" t="s">
        <v>126</v>
      </c>
      <c r="C34" s="80"/>
      <c r="D34" s="81" t="s">
        <v>96</v>
      </c>
      <c r="E34" s="80" t="s">
        <v>98</v>
      </c>
      <c r="F34" s="84" t="n">
        <f aca="false">Data!E46</f>
        <v>0</v>
      </c>
      <c r="G34" s="80"/>
      <c r="H34" s="80"/>
      <c r="I34" s="82"/>
    </row>
    <row r="35" s="57" customFormat="true" ht="15" hidden="false" customHeight="true" outlineLevel="0" collapsed="false">
      <c r="A35" s="79"/>
      <c r="B35" s="80" t="s">
        <v>127</v>
      </c>
      <c r="C35" s="80"/>
      <c r="D35" s="81" t="s">
        <v>96</v>
      </c>
      <c r="E35" s="80"/>
      <c r="F35" s="84"/>
      <c r="G35" s="80"/>
      <c r="H35" s="80"/>
      <c r="I35" s="82"/>
    </row>
    <row r="36" s="57" customFormat="true" ht="15" hidden="false" customHeight="true" outlineLevel="0" collapsed="false">
      <c r="A36" s="79"/>
      <c r="B36" s="84"/>
      <c r="C36" s="84" t="s">
        <v>128</v>
      </c>
      <c r="D36" s="81" t="s">
        <v>96</v>
      </c>
      <c r="E36" s="80" t="s">
        <v>98</v>
      </c>
      <c r="F36" s="85" t="n">
        <f aca="false">Data!E48</f>
        <v>650</v>
      </c>
      <c r="G36" s="80"/>
      <c r="H36" s="80"/>
      <c r="I36" s="82"/>
      <c r="J36" s="86"/>
    </row>
    <row r="37" s="57" customFormat="true" ht="15" hidden="false" customHeight="true" outlineLevel="0" collapsed="false">
      <c r="A37" s="79"/>
      <c r="B37" s="84"/>
      <c r="C37" s="84" t="s">
        <v>129</v>
      </c>
      <c r="D37" s="81" t="s">
        <v>96</v>
      </c>
      <c r="E37" s="80" t="s">
        <v>98</v>
      </c>
      <c r="F37" s="84" t="n">
        <v>20</v>
      </c>
      <c r="G37" s="80"/>
      <c r="H37" s="80"/>
      <c r="I37" s="82"/>
    </row>
    <row r="38" s="57" customFormat="true" ht="15" hidden="false" customHeight="true" outlineLevel="0" collapsed="false">
      <c r="A38" s="79"/>
      <c r="B38" s="84"/>
      <c r="C38" s="84" t="s">
        <v>130</v>
      </c>
      <c r="D38" s="81" t="s">
        <v>96</v>
      </c>
      <c r="E38" s="80" t="s">
        <v>98</v>
      </c>
      <c r="F38" s="84" t="n">
        <f aca="false">STATEMENT!Q4</f>
        <v>20</v>
      </c>
      <c r="G38" s="80"/>
      <c r="H38" s="80"/>
      <c r="I38" s="82"/>
    </row>
    <row r="39" s="57" customFormat="true" ht="15" hidden="false" customHeight="true" outlineLevel="0" collapsed="false">
      <c r="A39" s="79"/>
      <c r="B39" s="84"/>
      <c r="C39" s="84" t="s">
        <v>131</v>
      </c>
      <c r="D39" s="81" t="s">
        <v>96</v>
      </c>
      <c r="E39" s="80" t="s">
        <v>98</v>
      </c>
      <c r="F39" s="84" t="n">
        <f aca="false">Data!E47</f>
        <v>0</v>
      </c>
      <c r="G39" s="80"/>
      <c r="H39" s="87"/>
      <c r="I39" s="82"/>
      <c r="J39" s="86"/>
    </row>
    <row r="40" s="57" customFormat="true" ht="15" hidden="false" customHeight="true" outlineLevel="0" collapsed="false">
      <c r="A40" s="79"/>
      <c r="B40" s="80" t="s">
        <v>132</v>
      </c>
      <c r="C40" s="80"/>
      <c r="D40" s="81" t="s">
        <v>96</v>
      </c>
      <c r="E40" s="80" t="s">
        <v>98</v>
      </c>
      <c r="F40" s="84" t="n">
        <f aca="false">Data!E49</f>
        <v>0</v>
      </c>
      <c r="G40" s="80"/>
      <c r="H40" s="80"/>
      <c r="I40" s="82"/>
    </row>
    <row r="41" s="57" customFormat="true" ht="15" hidden="false" customHeight="true" outlineLevel="0" collapsed="false">
      <c r="A41" s="79"/>
      <c r="B41" s="81" t="s">
        <v>133</v>
      </c>
      <c r="C41" s="80"/>
      <c r="D41" s="81" t="s">
        <v>96</v>
      </c>
      <c r="E41" s="80" t="s">
        <v>98</v>
      </c>
      <c r="F41" s="88" t="n">
        <f aca="false">SUM(F32:F40)</f>
        <v>690</v>
      </c>
      <c r="G41" s="80" t="s">
        <v>98</v>
      </c>
      <c r="H41" s="88" t="n">
        <f aca="false">F31+F41</f>
        <v>33273</v>
      </c>
      <c r="I41" s="82"/>
    </row>
    <row r="42" s="57" customFormat="true" ht="16.5" hidden="false" customHeight="true" outlineLevel="0" collapsed="false">
      <c r="A42" s="79"/>
      <c r="B42" s="81"/>
      <c r="C42" s="89" t="s">
        <v>76</v>
      </c>
      <c r="D42" s="89"/>
      <c r="E42" s="89"/>
      <c r="F42" s="89"/>
      <c r="G42" s="80" t="s">
        <v>98</v>
      </c>
      <c r="H42" s="88" t="n">
        <f aca="false">IF(F31&gt;100000,100000+F41,F31+F41)</f>
        <v>33273</v>
      </c>
      <c r="I42" s="82"/>
    </row>
    <row r="43" s="57" customFormat="true" ht="15" hidden="false" customHeight="true" outlineLevel="0" collapsed="false">
      <c r="A43" s="79" t="n">
        <v>10</v>
      </c>
      <c r="B43" s="81" t="s">
        <v>134</v>
      </c>
      <c r="C43" s="80"/>
      <c r="D43" s="81" t="s">
        <v>96</v>
      </c>
      <c r="E43" s="80"/>
      <c r="F43" s="80"/>
      <c r="G43" s="80" t="s">
        <v>98</v>
      </c>
      <c r="H43" s="88" t="n">
        <f aca="false">H18-H42</f>
        <v>189978</v>
      </c>
      <c r="I43" s="82"/>
    </row>
    <row r="44" s="57" customFormat="true" ht="15" hidden="false" customHeight="true" outlineLevel="0" collapsed="false">
      <c r="A44" s="79" t="n">
        <v>11</v>
      </c>
      <c r="B44" s="81" t="s">
        <v>135</v>
      </c>
      <c r="C44" s="80"/>
      <c r="D44" s="81" t="s">
        <v>96</v>
      </c>
      <c r="E44" s="80"/>
      <c r="F44" s="80"/>
      <c r="G44" s="80"/>
      <c r="H44" s="80"/>
      <c r="I44" s="82"/>
    </row>
    <row r="45" s="57" customFormat="true" ht="15" hidden="false" customHeight="true" outlineLevel="0" collapsed="false">
      <c r="A45" s="79"/>
      <c r="B45" s="80" t="s">
        <v>136</v>
      </c>
      <c r="C45" s="80"/>
      <c r="D45" s="81" t="s">
        <v>96</v>
      </c>
      <c r="E45" s="80" t="s">
        <v>98</v>
      </c>
      <c r="F45" s="81" t="str">
        <f aca="false">IF(160000&gt;H44,"0","0")</f>
        <v>0</v>
      </c>
      <c r="G45" s="80"/>
      <c r="H45" s="80"/>
      <c r="I45" s="82"/>
    </row>
    <row r="46" s="57" customFormat="true" ht="15" hidden="false" customHeight="true" outlineLevel="0" collapsed="false">
      <c r="A46" s="79"/>
      <c r="B46" s="90" t="s">
        <v>137</v>
      </c>
      <c r="C46" s="80"/>
      <c r="D46" s="81" t="s">
        <v>96</v>
      </c>
      <c r="E46" s="80" t="s">
        <v>98</v>
      </c>
      <c r="F46" s="83" t="str">
        <f aca="false">IF(AND(160000&lt;H44,H44&lt;300000),ROUND((H44-160000)*10%,0),"0")</f>
        <v>0</v>
      </c>
      <c r="G46" s="80"/>
      <c r="H46" s="80"/>
      <c r="I46" s="82"/>
    </row>
    <row r="47" s="57" customFormat="true" ht="15" hidden="false" customHeight="true" outlineLevel="0" collapsed="false">
      <c r="A47" s="79"/>
      <c r="B47" s="80" t="s">
        <v>138</v>
      </c>
      <c r="C47" s="80"/>
      <c r="D47" s="81" t="s">
        <v>96</v>
      </c>
      <c r="E47" s="80" t="s">
        <v>98</v>
      </c>
      <c r="F47" s="81" t="str">
        <f aca="false">IF(AND(300000&lt;H44,H44&lt;500000),ROUND(((H44-300000)*20%)+14000,0),"0")</f>
        <v>0</v>
      </c>
      <c r="G47" s="80"/>
      <c r="H47" s="80"/>
      <c r="I47" s="82"/>
    </row>
    <row r="48" s="57" customFormat="true" ht="15" hidden="false" customHeight="true" outlineLevel="0" collapsed="false">
      <c r="A48" s="79"/>
      <c r="B48" s="80" t="s">
        <v>139</v>
      </c>
      <c r="C48" s="80"/>
      <c r="D48" s="81" t="s">
        <v>96</v>
      </c>
      <c r="E48" s="80" t="s">
        <v>98</v>
      </c>
      <c r="F48" s="81" t="str">
        <f aca="false">IF(AND(H44&gt;500000),ROUND(((H44-500000)*30%)+54000,0),"0")</f>
        <v>0</v>
      </c>
      <c r="G48" s="80"/>
      <c r="H48" s="81"/>
      <c r="I48" s="82"/>
    </row>
    <row r="49" s="57" customFormat="true" ht="15" hidden="false" customHeight="true" outlineLevel="0" collapsed="false">
      <c r="A49" s="79"/>
      <c r="B49" s="80" t="s">
        <v>140</v>
      </c>
      <c r="C49" s="80"/>
      <c r="D49" s="81" t="s">
        <v>96</v>
      </c>
      <c r="E49" s="80"/>
      <c r="F49" s="80"/>
      <c r="G49" s="80"/>
      <c r="H49" s="80"/>
      <c r="I49" s="82"/>
    </row>
    <row r="50" s="57" customFormat="true" ht="15" hidden="false" customHeight="true" outlineLevel="0" collapsed="false">
      <c r="A50" s="79"/>
      <c r="B50" s="80" t="s">
        <v>141</v>
      </c>
      <c r="C50" s="80"/>
      <c r="D50" s="81" t="s">
        <v>96</v>
      </c>
      <c r="E50" s="80" t="s">
        <v>98</v>
      </c>
      <c r="F50" s="81" t="str">
        <f aca="false">IF(190000&gt;H43,"0","0")</f>
        <v>0</v>
      </c>
      <c r="G50" s="80"/>
      <c r="H50" s="80"/>
      <c r="I50" s="82"/>
    </row>
    <row r="51" s="57" customFormat="true" ht="15" hidden="false" customHeight="true" outlineLevel="0" collapsed="false">
      <c r="A51" s="79"/>
      <c r="B51" s="80" t="s">
        <v>142</v>
      </c>
      <c r="C51" s="80"/>
      <c r="D51" s="81" t="s">
        <v>96</v>
      </c>
      <c r="E51" s="80" t="s">
        <v>98</v>
      </c>
      <c r="F51" s="83" t="str">
        <f aca="false">IF(AND(190000&lt;H43,H43&lt;300000),ROUND((H43-190000)*10%,0),"0")</f>
        <v>0</v>
      </c>
      <c r="G51" s="80"/>
      <c r="H51" s="80"/>
      <c r="I51" s="82"/>
    </row>
    <row r="52" s="57" customFormat="true" ht="15" hidden="false" customHeight="true" outlineLevel="0" collapsed="false">
      <c r="A52" s="79"/>
      <c r="B52" s="80" t="s">
        <v>143</v>
      </c>
      <c r="C52" s="80"/>
      <c r="D52" s="81" t="s">
        <v>96</v>
      </c>
      <c r="E52" s="80" t="s">
        <v>98</v>
      </c>
      <c r="F52" s="81" t="str">
        <f aca="false">IF(AND(300000&lt;H43,H43&lt;500000),ROUND(((H43-300000)*20%)+11000,0),"0")</f>
        <v>0</v>
      </c>
      <c r="G52" s="80"/>
      <c r="H52" s="80"/>
      <c r="I52" s="82"/>
    </row>
    <row r="53" s="57" customFormat="true" ht="15" hidden="false" customHeight="true" outlineLevel="0" collapsed="false">
      <c r="A53" s="79"/>
      <c r="B53" s="80" t="s">
        <v>144</v>
      </c>
      <c r="C53" s="80"/>
      <c r="D53" s="81"/>
      <c r="E53" s="80" t="s">
        <v>98</v>
      </c>
      <c r="F53" s="81" t="str">
        <f aca="false">IF(AND(H43&gt;500000),ROUND(((H43-500000)*30%)+51000,0),"0")</f>
        <v>0</v>
      </c>
      <c r="G53" s="80"/>
      <c r="H53" s="80"/>
      <c r="I53" s="82"/>
    </row>
    <row r="54" s="57" customFormat="true" ht="15" hidden="false" customHeight="true" outlineLevel="0" collapsed="false">
      <c r="A54" s="79" t="n">
        <v>12</v>
      </c>
      <c r="B54" s="80" t="s">
        <v>135</v>
      </c>
      <c r="C54" s="80"/>
      <c r="D54" s="81" t="s">
        <v>96</v>
      </c>
      <c r="E54" s="80" t="s">
        <v>98</v>
      </c>
      <c r="F54" s="83" t="n">
        <f aca="false">MAX(F50:F53)</f>
        <v>0</v>
      </c>
      <c r="G54" s="80"/>
      <c r="H54" s="80"/>
      <c r="I54" s="82"/>
    </row>
    <row r="55" s="57" customFormat="true" ht="15" hidden="false" customHeight="true" outlineLevel="0" collapsed="false">
      <c r="A55" s="79" t="n">
        <v>13</v>
      </c>
      <c r="B55" s="80" t="s">
        <v>145</v>
      </c>
      <c r="C55" s="80"/>
      <c r="D55" s="81" t="s">
        <v>96</v>
      </c>
      <c r="E55" s="80" t="s">
        <v>98</v>
      </c>
      <c r="F55" s="83" t="n">
        <v>0</v>
      </c>
      <c r="G55" s="80"/>
      <c r="H55" s="80"/>
      <c r="I55" s="82"/>
    </row>
    <row r="56" s="57" customFormat="true" ht="15" hidden="false" customHeight="true" outlineLevel="0" collapsed="false">
      <c r="A56" s="79" t="n">
        <v>14</v>
      </c>
      <c r="B56" s="80" t="s">
        <v>146</v>
      </c>
      <c r="C56" s="80"/>
      <c r="D56" s="81" t="s">
        <v>96</v>
      </c>
      <c r="E56" s="80" t="s">
        <v>98</v>
      </c>
      <c r="F56" s="83" t="n">
        <f aca="false">ROUND(F54*2%,0)</f>
        <v>0</v>
      </c>
      <c r="G56" s="80"/>
      <c r="H56" s="80"/>
      <c r="I56" s="82"/>
    </row>
    <row r="57" s="57" customFormat="true" ht="15" hidden="false" customHeight="true" outlineLevel="0" collapsed="false">
      <c r="A57" s="79" t="n">
        <v>15</v>
      </c>
      <c r="B57" s="80" t="s">
        <v>147</v>
      </c>
      <c r="C57" s="80"/>
      <c r="D57" s="81" t="s">
        <v>96</v>
      </c>
      <c r="E57" s="80" t="s">
        <v>98</v>
      </c>
      <c r="F57" s="83" t="n">
        <f aca="false">ROUND(F54*1%,0)</f>
        <v>0</v>
      </c>
      <c r="G57" s="80"/>
      <c r="H57" s="80"/>
      <c r="I57" s="82"/>
    </row>
    <row r="58" s="57" customFormat="true" ht="15" hidden="false" customHeight="true" outlineLevel="0" collapsed="false">
      <c r="A58" s="79" t="n">
        <v>16</v>
      </c>
      <c r="B58" s="81" t="s">
        <v>148</v>
      </c>
      <c r="C58" s="80"/>
      <c r="D58" s="81" t="s">
        <v>96</v>
      </c>
      <c r="E58" s="80" t="s">
        <v>98</v>
      </c>
      <c r="F58" s="83" t="n">
        <f aca="false">SUM(F54:F57)</f>
        <v>0</v>
      </c>
      <c r="G58" s="80"/>
      <c r="H58" s="80"/>
      <c r="I58" s="82"/>
    </row>
    <row r="59" customFormat="false" ht="15" hidden="false" customHeight="false" outlineLevel="0" collapsed="false">
      <c r="A59" s="91"/>
      <c r="B59" s="75"/>
      <c r="C59" s="75"/>
      <c r="D59" s="92"/>
      <c r="E59" s="75"/>
      <c r="F59" s="75"/>
      <c r="G59" s="75"/>
      <c r="H59" s="75"/>
      <c r="I59" s="93"/>
    </row>
    <row r="60" customFormat="false" ht="15" hidden="false" customHeight="false" outlineLevel="0" collapsed="false">
      <c r="A60" s="91"/>
      <c r="B60" s="75"/>
      <c r="C60" s="75"/>
      <c r="D60" s="92"/>
      <c r="E60" s="75"/>
      <c r="F60" s="75"/>
      <c r="G60" s="75"/>
      <c r="H60" s="75"/>
      <c r="I60" s="93"/>
    </row>
    <row r="61" customFormat="false" ht="15" hidden="false" customHeight="false" outlineLevel="0" collapsed="false">
      <c r="A61" s="91"/>
      <c r="B61" s="75"/>
      <c r="C61" s="75"/>
      <c r="D61" s="92"/>
      <c r="E61" s="75"/>
      <c r="F61" s="75"/>
      <c r="G61" s="94" t="s">
        <v>149</v>
      </c>
      <c r="H61" s="94"/>
      <c r="I61" s="93"/>
    </row>
    <row r="62" customFormat="false" ht="15" hidden="false" customHeight="false" outlineLevel="0" collapsed="false">
      <c r="A62" s="95" t="s">
        <v>150</v>
      </c>
      <c r="B62" s="95"/>
      <c r="C62" s="95"/>
      <c r="D62" s="96"/>
      <c r="E62" s="97"/>
      <c r="F62" s="97"/>
      <c r="G62" s="98" t="s">
        <v>4</v>
      </c>
      <c r="H62" s="98"/>
      <c r="I62" s="99"/>
    </row>
  </sheetData>
  <mergeCells count="5">
    <mergeCell ref="A1:I1"/>
    <mergeCell ref="C42:F42"/>
    <mergeCell ref="G61:H61"/>
    <mergeCell ref="A62:C62"/>
    <mergeCell ref="G62:H62"/>
  </mergeCells>
  <printOptions headings="false" gridLines="false" gridLinesSet="true" horizontalCentered="false" verticalCentered="false"/>
  <pageMargins left="0.490277777777778" right="0.279861111111111" top="0.470138888888889" bottom="0.29027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12:18Z</dcterms:created>
  <dc:creator>MURALI</dc:creator>
  <dc:description/>
  <dc:language>en-US</dc:language>
  <cp:lastModifiedBy>MURALI KRISHNA</cp:lastModifiedBy>
  <cp:lastPrinted>2010-01-23T01:44:29Z</cp:lastPrinted>
  <dcterms:modified xsi:type="dcterms:W3CDTF">2010-01-23T02:53:57Z</dcterms:modified>
  <cp:revision>0</cp:revision>
  <dc:subject/>
  <dc:title/>
</cp:coreProperties>
</file>